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งบแสดงฐานะการเงิน" sheetId="1" state="visible" r:id="rId2"/>
    <sheet name="งบกำไรขาดทุนเบ็ดเสร็จ 3" sheetId="2" state="visible" r:id="rId3"/>
    <sheet name="งบกำไรขาดทุนเบ็ดเสร็จ 6" sheetId="3" state="visible" r:id="rId4"/>
    <sheet name="งบแสดงการเปลี่ยนแปลงฯ (งบรวม)" sheetId="4" state="visible" r:id="rId5"/>
    <sheet name="งบแสดงการเปลี่ยนแปลงฯ(งบเฉพาะ)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L$114</definedName>
    <definedName function="false" hidden="false" localSheetId="1" name="_xlnm.Print_Area" vbProcedure="false">'งบกำไรขาดทุนเบ็ดเสร็จ 3'!$A$1:$N$79</definedName>
    <definedName function="false" hidden="false" localSheetId="2" name="_xlnm.Print_Area" vbProcedure="false">'งบกำไรขาดทุนเบ็ดเสร็จ 6'!$A$1:$N$79</definedName>
    <definedName function="false" hidden="false" localSheetId="3" name="_xlnm.Print_Area" vbProcedure="false">'งบแสดงการเปลี่ยนแปลงฯ (งบรวม)'!$A$1:$W$32</definedName>
    <definedName function="false" hidden="false" localSheetId="4" name="_xlnm.Print_Area" vbProcedure="false">'งบแสดงการเปลี่ยนแปลงฯ(งบเฉพาะ)'!$A$1:$Q$28</definedName>
    <definedName function="false" hidden="false" localSheetId="0" name="_xlnm.Print_Area" vbProcedure="false">งบแสดงฐานะการเงิน!$A$1:$N$1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 - 2 -</t>
  </si>
  <si>
    <r>
      <rPr>
        <b val="true"/>
        <sz val="16"/>
        <rFont val="Noto Sans Devanagari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2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ลูกหนี้ตามสัญญาเช่าการเงินที่ถึง</t>
  </si>
  <si>
    <t xml:space="preserve">กำหนดชำระภายในหนึ่งปี</t>
  </si>
  <si>
    <t xml:space="preserve">ลูกหนี้กิจการที่เกี่ยวข้องกัน</t>
  </si>
  <si>
    <t xml:space="preserve">รายได้ที่ยังไม่เรียกชำระ</t>
  </si>
  <si>
    <t xml:space="preserve">ต้นทุนงานระหว่างทำ</t>
  </si>
  <si>
    <t xml:space="preserve">5, 8</t>
  </si>
  <si>
    <t xml:space="preserve">สินทรัพย์หมุนเวียนอื่น</t>
  </si>
  <si>
    <t xml:space="preserve">ค่าใช้จ่ายล่วงหน้า</t>
  </si>
  <si>
    <t xml:space="preserve">ภาษีซื้อยังไม่ถึงกำหนด</t>
  </si>
  <si>
    <t xml:space="preserve">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ให้กู้ยืมระยะยาวแก่บริษัทที่เกี่ยวข้องกัน</t>
  </si>
  <si>
    <t xml:space="preserve">เงินลงทุนระยะยาว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ลูกหนี้ตามสัญญาเช่าการเงิ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 </t>
  </si>
  <si>
    <t xml:space="preserve">เจ้าหนี้การค้าและเจ้าหนี้อื่น</t>
  </si>
  <si>
    <t xml:space="preserve">เจ้าหนี้กิจการที่เกี่ยวข้องกัน</t>
  </si>
  <si>
    <t xml:space="preserve">     </t>
  </si>
  <si>
    <t xml:space="preserve">ค่าใช้จ่ายค้างจ่าย</t>
  </si>
  <si>
    <t xml:space="preserve">เจ้าหนี้เงินกู้ยืมที่ถึงกำหนดชำระภายในหนึ่งปี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เงินกู้ยืม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 - 4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441,453,555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ส่วนเกินมูลค่าหุ้นสามัญ</t>
  </si>
  <si>
    <t xml:space="preserve">ผลต่างจากการเปลี่ยนแปลงสัดส่วนการถือหุ้นในบริษัทย่อ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กำไรที่ยังไม่เกิดขึ้นจากหลักทรัพย์เผื่อขาย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 </t>
  </si>
  <si>
    <t xml:space="preserve">รายได้</t>
  </si>
  <si>
    <t xml:space="preserve">รายได้จากการขายและการให้บริการ</t>
  </si>
  <si>
    <t xml:space="preserve">เงินปันผลรับ</t>
  </si>
  <si>
    <t xml:space="preserve">11.2, 12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11, 12</t>
  </si>
  <si>
    <t xml:space="preserve">ค่าตอบแทนผู้บริหาร</t>
  </si>
  <si>
    <t xml:space="preserve">ต้นทุนทางการเงิน</t>
  </si>
  <si>
    <t xml:space="preserve">รวมค่าใช้จ่าย</t>
  </si>
  <si>
    <r>
      <rPr>
        <sz val="12"/>
        <rFont val="Noto Sans Devanagari"/>
        <family val="2"/>
      </rPr>
      <t xml:space="preserve">ส่วนแบ่ง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เงินลงทุนในบริษัทร่วม</t>
    </r>
  </si>
  <si>
    <t xml:space="preserve">กำไรก่อนภาษีเงินได้</t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รายการใหม่ในภายหลังเข้าไป</t>
  </si>
  <si>
    <t xml:space="preserve">ไว้ในกำไรหรือขาดทุ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วัดมูลค่าเงินลงทุน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t xml:space="preserve"> 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ของผู้ถือหุ้นบริษัทใหญ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 - 7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กำไรสำหรับงวด</t>
  </si>
  <si>
    <t xml:space="preserve">กำไรเบ็ดเสร็จรวมสำหรับงวด</t>
  </si>
  <si>
    <t xml:space="preserve"> - 8 -</t>
  </si>
  <si>
    <t xml:space="preserve">กำไรต่อหุ้น </t>
  </si>
  <si>
    <r>
      <rPr>
        <sz val="12"/>
        <rFont val="Noto Sans Devanagari"/>
        <family val="2"/>
      </rPr>
      <t xml:space="preserve">กำไรต่อหุ้นขั้นพื้นฐานของผู้ถือหุ้นบริษัทใหญ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 - 9 -</t>
  </si>
  <si>
    <t xml:space="preserve">งบแสดงการเปลี่ยนแปลงส่วนของผู้ถือหุ้น</t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ที่</t>
  </si>
  <si>
    <t xml:space="preserve">รวม</t>
  </si>
  <si>
    <t xml:space="preserve">ทุนที่ออกและ</t>
  </si>
  <si>
    <t xml:space="preserve">ส่วนเกิน</t>
  </si>
  <si>
    <t xml:space="preserve">ผลต่างจากการ</t>
  </si>
  <si>
    <t xml:space="preserve">องค์ประกอบอื่น</t>
  </si>
  <si>
    <t xml:space="preserve">ไม่มีอำนาจ</t>
  </si>
  <si>
    <t xml:space="preserve">ชำระแล้ว</t>
  </si>
  <si>
    <t xml:space="preserve">มูลค่าหุ้นสามัญ</t>
  </si>
  <si>
    <t xml:space="preserve">เปลี่ยนแปลง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ของส่วนผู้ถือหุ้น</t>
  </si>
  <si>
    <t xml:space="preserve">ควบคุม</t>
  </si>
  <si>
    <t xml:space="preserve">สัดส่วนการถือหุ้น</t>
  </si>
  <si>
    <t xml:space="preserve">สำรองตามกฎหมาย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</si>
  <si>
    <t xml:space="preserve">ในบริษัทย่อย</t>
  </si>
  <si>
    <t xml:space="preserve">ที่ยังไม่เกิดขึ้น</t>
  </si>
  <si>
    <t xml:space="preserve">จากหลักทรัพย์เผื่อขาย</t>
  </si>
  <si>
    <r>
      <rPr>
        <sz val="11"/>
        <rFont val="Noto Sans Devanagari"/>
        <family val="2"/>
      </rPr>
      <t xml:space="preserve">ยอดยกมา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มกราคม </t>
    </r>
    <r>
      <rPr>
        <sz val="11"/>
        <rFont val="Angsana New"/>
        <family val="1"/>
      </rPr>
      <t xml:space="preserve">2561</t>
    </r>
  </si>
  <si>
    <t xml:space="preserve">เงินปันผล</t>
  </si>
  <si>
    <t xml:space="preserve">กำไรขาดทุนเบ็ดเสร็จ</t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สำหรับงวด </t>
    </r>
  </si>
  <si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เบ็ดเสร็จอื่นสำหรับงวด </t>
    </r>
  </si>
  <si>
    <r>
      <rPr>
        <sz val="11"/>
        <rFont val="Noto Sans Devanagari"/>
        <family val="2"/>
      </rPr>
      <t xml:space="preserve">ยอดคงเหลือ ณ 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มิถุนายน </t>
    </r>
    <r>
      <rPr>
        <sz val="11"/>
        <rFont val="Angsana New"/>
        <family val="1"/>
      </rPr>
      <t xml:space="preserve">2561</t>
    </r>
  </si>
  <si>
    <r>
      <rPr>
        <sz val="11"/>
        <rFont val="Noto Sans Devanagari"/>
        <family val="2"/>
      </rPr>
      <t xml:space="preserve">ยอดยกมา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โอนส่วนเกินทุนจากการจ่ายโดยให้หุ้นเป็นเกณฑ์</t>
  </si>
  <si>
    <t xml:space="preserve">ไปกำไรสะสม</t>
  </si>
  <si>
    <r>
      <rPr>
        <sz val="11"/>
        <rFont val="Noto Sans Devanagari"/>
        <family val="2"/>
      </rPr>
      <t xml:space="preserve">ยอดคงเหลือ ณ วันที่ </t>
    </r>
    <r>
      <rPr>
        <sz val="11"/>
        <rFont val="Angsana New"/>
        <family val="1"/>
      </rPr>
      <t xml:space="preserve">30 </t>
    </r>
    <r>
      <rPr>
        <sz val="11"/>
        <rFont val="Noto Sans Devanagari"/>
        <family val="2"/>
      </rPr>
      <t xml:space="preserve">มิถุนายน </t>
    </r>
    <r>
      <rPr>
        <sz val="11"/>
        <rFont val="Angsana New"/>
        <family val="1"/>
      </rPr>
      <t xml:space="preserve">2562</t>
    </r>
  </si>
  <si>
    <t xml:space="preserve"> - 10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กำไรสะสม </t>
  </si>
  <si>
    <r>
      <rPr>
        <sz val="13"/>
        <rFont val="Noto Sans Devanagari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กำไรที่ยังไม่เกิดขึ้น</t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1</t>
    </r>
  </si>
  <si>
    <t xml:space="preserve">กำไรสำหรับงวด </t>
  </si>
  <si>
    <t xml:space="preserve">กำไรเบ็ดเสร็จอื่นสำหรับงวด </t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มิถุนายน </t>
    </r>
    <r>
      <rPr>
        <sz val="13"/>
        <rFont val="Angsana New"/>
        <family val="1"/>
      </rPr>
      <t xml:space="preserve">2561</t>
    </r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2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มิถุนายน </t>
    </r>
    <r>
      <rPr>
        <sz val="13"/>
        <rFont val="Angsana New"/>
        <family val="1"/>
      </rPr>
      <t xml:space="preserve">2562</t>
    </r>
  </si>
  <si>
    <t xml:space="preserve"> - 11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ขายและตัดบัญชีอุปกรณ์และสินทรัพย์ไม่มีตัวต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ขายเงินลงทุนชั่วคราว</t>
    </r>
  </si>
  <si>
    <r>
      <rPr>
        <sz val="12"/>
        <rFont val="Noto Sans Devanagari"/>
        <family val="2"/>
      </rPr>
      <t xml:space="preserve">หนี้สูญและ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ค่าเผื่อการด้อยค่าเงินลงทุนและค่าความนิยมในบริษัทย่อย </t>
  </si>
  <si>
    <t xml:space="preserve">ขาดทุนจากการตัดบัญชีภาษีถูกหัก ณ ที่จ่ายที่ไม่ได้รับคืน</t>
  </si>
  <si>
    <t xml:space="preserve">ประมาณการผลขาดทุนจากงานโครงการที่คาดว่าจะเกิดขึ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ตัดบัญชีหนี้สิน</t>
    </r>
  </si>
  <si>
    <t xml:space="preserve">ค่าใช้จ่ายผลประโยชน์พนักงาน</t>
  </si>
  <si>
    <t xml:space="preserve">รายการจ่ายโดยใช้หุ้นเป็นเกณฑ์</t>
  </si>
  <si>
    <t xml:space="preserve">ดอกเบี้ยรับ</t>
  </si>
  <si>
    <t xml:space="preserve">ดอกเบี้ยจ่าย</t>
  </si>
  <si>
    <r>
      <rPr>
        <sz val="12"/>
        <rFont val="Noto Sans Devanagari"/>
        <family val="2"/>
      </rPr>
      <t xml:space="preserve">ส่วนแบ่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 - 12 -</t>
  </si>
  <si>
    <r>
      <rPr>
        <b val="true"/>
        <sz val="16"/>
        <rFont val="Noto Sans Devanagari"/>
        <family val="2"/>
      </rPr>
      <t xml:space="preserve">งบกระแสเงินสด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</t>
    </r>
  </si>
  <si>
    <t xml:space="preserve">ภาษีถูกหัก ณ ที่จ่ายได้รับคืน</t>
  </si>
  <si>
    <t xml:space="preserve">จ่ายภาษีเงินได้</t>
  </si>
  <si>
    <r>
      <rPr>
        <sz val="12"/>
        <rFont val="Noto Sans Devanagari"/>
        <family val="2"/>
      </rPr>
      <t xml:space="preserve">รวม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จ่ายเพื่อซื้อเงินลงทุนระยะยาวอื่น</t>
  </si>
  <si>
    <t xml:space="preserve">เงินสดรับจากการลดทุนในบริษัทย่อย</t>
  </si>
  <si>
    <t xml:space="preserve">เงินสดจ่ายซื้อเงินลงทุนในบริษัทร่วม</t>
  </si>
  <si>
    <t xml:space="preserve">เงินสดจ่ายเพื่อเพิ่มทุนในบริษัทร่วม</t>
  </si>
  <si>
    <t xml:space="preserve">เงินสดรับจากเงินให้กู้ยืมระยะสั้นแก่บริษัทย่อย</t>
  </si>
  <si>
    <t xml:space="preserve">เงินสดจ่ายเพื่อให้กู้ยืมระยะสั้นแก่บริษัทย่อย</t>
  </si>
  <si>
    <t xml:space="preserve">เงินสดจ่ายให้กู้ยืมระยะยาวแก่บริษัทที่เกี่ยวข้องกัน</t>
  </si>
  <si>
    <t xml:space="preserve">เงินสดรับจากให้กู้ยืมระยะยาวแก่บริษัทที่เกี่ยวข้องกัน</t>
  </si>
  <si>
    <t xml:space="preserve">เงินสดรับจากเงินให้กู้ยืมแก่บุคคลที่เกี่ยวข้องกัน</t>
  </si>
  <si>
    <t xml:space="preserve">เงินสดรับจากการขายอุปกรณ์และสินทรัพย์ไม่มีตัวตน</t>
  </si>
  <si>
    <t xml:space="preserve"> - 13 -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เงินปันผล</t>
  </si>
  <si>
    <t xml:space="preserve">เงินสดรับจากดอกเบี้ย</t>
  </si>
  <si>
    <r>
      <rPr>
        <sz val="12"/>
        <rFont val="Noto Sans Devanagari"/>
        <family val="2"/>
      </rPr>
      <t xml:space="preserve">รวม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 </t>
  </si>
  <si>
    <t xml:space="preserve">จ่ายชำระหนี้สินตามสัญญาเช่าการเงิน</t>
  </si>
  <si>
    <t xml:space="preserve">เงินสดรับจากเงินกู้ยืมระยะยาว</t>
  </si>
  <si>
    <t xml:space="preserve">เงินสดจ่ายชำระหนี้เงินกู้ยืมระยะยาว</t>
  </si>
  <si>
    <t xml:space="preserve">จ่ายเงินปันผล</t>
  </si>
  <si>
    <t xml:space="preserve">จ่ายดอกเบี้ย</t>
  </si>
  <si>
    <r>
      <rPr>
        <sz val="12"/>
        <rFont val="Noto Sans Devanagari"/>
        <family val="2"/>
      </rPr>
      <t xml:space="preserve">รวม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้นงวด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ลายงวด</t>
    </r>
  </si>
  <si>
    <t xml:space="preserve">ข้อมูลงบกระแสเงินสดเปิดเผยเพิ่มเติม</t>
  </si>
  <si>
    <t xml:space="preserve">1)</t>
  </si>
  <si>
    <t xml:space="preserve">เงินสดและรายการเทียบเท่าเงินสด ประกอบด้วย</t>
  </si>
  <si>
    <t xml:space="preserve">เงินสดในมือ</t>
  </si>
  <si>
    <t xml:space="preserve">เงินฝากธนาคาร</t>
  </si>
  <si>
    <t xml:space="preserve">2)</t>
  </si>
  <si>
    <r>
      <rPr>
        <sz val="12"/>
        <rFont val="Noto Sans Devanagari"/>
        <family val="2"/>
      </rPr>
      <t xml:space="preserve">ในไตรมาส </t>
    </r>
    <r>
      <rPr>
        <sz val="12"/>
        <rFont val="Angsana New"/>
        <family val="1"/>
      </rPr>
      <t xml:space="preserve">2 </t>
    </r>
    <r>
      <rPr>
        <sz val="12"/>
        <rFont val="Noto Sans Devanagari"/>
        <family val="2"/>
      </rPr>
      <t xml:space="preserve">ปี </t>
    </r>
    <r>
      <rPr>
        <sz val="12"/>
        <rFont val="Angsana New"/>
        <family val="1"/>
      </rPr>
      <t xml:space="preserve">2562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61  </t>
    </r>
    <r>
      <rPr>
        <sz val="12"/>
        <rFont val="Noto Sans Devanagari"/>
        <family val="2"/>
      </rPr>
      <t xml:space="preserve">บริษัทย่อยได้โอนอุปกรณ์จำนวน </t>
    </r>
    <r>
      <rPr>
        <sz val="12"/>
        <rFont val="Angsana New"/>
        <family val="1"/>
      </rPr>
      <t xml:space="preserve">0.002 </t>
    </r>
    <r>
      <rPr>
        <sz val="12"/>
        <rFont val="Noto Sans Devanagari"/>
        <family val="2"/>
      </rPr>
      <t xml:space="preserve">ล้านบาท ไปเป็นต้นทุน และบริษัทได้โอนต้นทุนงานระหว่างทำสุทธิ</t>
    </r>
  </si>
  <si>
    <r>
      <rPr>
        <sz val="12"/>
        <rFont val="Noto Sans Devanagari"/>
        <family val="2"/>
      </rPr>
      <t xml:space="preserve">จำนวน </t>
    </r>
    <r>
      <rPr>
        <sz val="12"/>
        <rFont val="Angsana New"/>
        <family val="1"/>
      </rPr>
      <t xml:space="preserve">3.24 </t>
    </r>
    <r>
      <rPr>
        <sz val="12"/>
        <rFont val="Noto Sans Devanagari"/>
        <family val="2"/>
      </rPr>
      <t xml:space="preserve">ล้านบาทไปเป็นที่ดิน อาคารและอุปกรณ์ และสินทรัพย์ไม่มีตัวตน ตามลำดับ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_ ;\-#,##0\ "/>
    <numFmt numFmtId="169" formatCode="[$-409]mmm\-yy"/>
    <numFmt numFmtId="170" formatCode="_-* #,##0_-;\-* #,##0_-;_-* \-_-;_-@_-"/>
    <numFmt numFmtId="171" formatCode="#,##0.0"/>
    <numFmt numFmtId="172" formatCode="0.00_ ;\-0.00\ "/>
    <numFmt numFmtId="173" formatCode="#,##0.00;\(#,##0\)"/>
    <numFmt numFmtId="174" formatCode="[$-409]#,##0_);\(#,##0\)"/>
    <numFmt numFmtId="175" formatCode="0"/>
    <numFmt numFmtId="176" formatCode="#,##0\ ;\(#,##0\);&quot;-     &quot;"/>
    <numFmt numFmtId="177" formatCode="#,##0.00\ ;\(#,##0.00\);&quot;-     &quot;"/>
    <numFmt numFmtId="178" formatCode="[$-409]#,##0.00_);\(#,##0.00\)"/>
    <numFmt numFmtId="179" formatCode="#,##0_);\(#,##0\)"/>
    <numFmt numFmtId="180" formatCode="#,##0;\(#,##0\)"/>
    <numFmt numFmtId="181" formatCode="#,##0\ ;\(#,##0\);&quot;-    &quot;"/>
    <numFmt numFmtId="182" formatCode="#,##0.0;\(#,##0\)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sz val="11.5"/>
      <name val="Angsana New"/>
      <family val="1"/>
    </font>
    <font>
      <i val="true"/>
      <sz val="12"/>
      <name val="Angsana New"/>
      <family val="1"/>
    </font>
    <font>
      <sz val="13"/>
      <name val="Angsana New"/>
      <family val="1"/>
    </font>
    <font>
      <b val="true"/>
      <sz val="11"/>
      <name val="Angsana New"/>
      <family val="1"/>
    </font>
    <font>
      <sz val="11"/>
      <name val="Noto Sans Devanagari"/>
      <family val="2"/>
    </font>
    <font>
      <sz val="11"/>
      <name val="Angsana New"/>
      <family val="1"/>
    </font>
    <font>
      <b val="true"/>
      <u val="single"/>
      <sz val="11"/>
      <name val="Angsana New"/>
      <family val="1"/>
    </font>
    <font>
      <b val="true"/>
      <sz val="13"/>
      <name val="Angsana New"/>
      <family val="1"/>
    </font>
    <font>
      <sz val="13"/>
      <name val="Noto Sans Devanagari"/>
      <family val="2"/>
    </font>
    <font>
      <b val="true"/>
      <u val="single"/>
      <sz val="13"/>
      <name val="Angsana New"/>
      <family val="1"/>
    </font>
    <font>
      <sz val="10.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2" xfId="22"/>
    <cellStyle name="Normal_Book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3" activeCellId="0" sqref="A3:N3"/>
    </sheetView>
  </sheetViews>
  <sheetFormatPr defaultColWidth="9.140625" defaultRowHeight="24" zeroHeight="false" outlineLevelRow="0" outlineLevelCol="0"/>
  <cols>
    <col collapsed="false" customWidth="true" hidden="false" outlineLevel="0" max="3" min="1" style="1" width="1.42"/>
    <col collapsed="false" customWidth="true" hidden="false" outlineLevel="0" max="4" min="4" style="1" width="33.28"/>
    <col collapsed="false" customWidth="true" hidden="false" outlineLevel="0" max="5" min="5" style="2" width="4.14"/>
    <col collapsed="false" customWidth="true" hidden="false" outlineLevel="0" max="6" min="6" style="2" width="1.85"/>
    <col collapsed="false" customWidth="true" hidden="false" outlineLevel="0" max="7" min="7" style="2" width="0.71"/>
    <col collapsed="false" customWidth="true" hidden="false" outlineLevel="0" max="8" min="8" style="3" width="11.85"/>
    <col collapsed="false" customWidth="true" hidden="false" outlineLevel="0" max="9" min="9" style="3" width="0.71"/>
    <col collapsed="false" customWidth="true" hidden="false" outlineLevel="0" max="10" min="10" style="4" width="11.85"/>
    <col collapsed="false" customWidth="true" hidden="false" outlineLevel="0" max="11" min="11" style="4" width="0.71"/>
    <col collapsed="false" customWidth="true" hidden="false" outlineLevel="0" max="12" min="12" style="4" width="11.85"/>
    <col collapsed="false" customWidth="true" hidden="false" outlineLevel="0" max="13" min="13" style="4" width="0.71"/>
    <col collapsed="false" customWidth="true" hidden="false" outlineLevel="0" max="14" min="14" style="4" width="11.85"/>
    <col collapsed="false" customWidth="false" hidden="true" outlineLevel="0" max="16" min="15" style="1" width="9.14"/>
    <col collapsed="false" customWidth="true" hidden="false" outlineLevel="0" max="17" min="17" style="1" width="0.56"/>
    <col collapsed="false" customWidth="false" hidden="false" outlineLevel="0" max="18" min="18" style="1" width="9.14"/>
    <col collapsed="false" customWidth="true" hidden="false" outlineLevel="0" max="19" min="19" style="1" width="9.42"/>
    <col collapsed="false" customWidth="false" hidden="false" outlineLevel="0" max="257" min="20" style="1" width="9.14"/>
  </cols>
  <sheetData>
    <row r="1" customFormat="false" ht="24" hidden="false" customHeight="true" outlineLevel="0" collapsed="false">
      <c r="N1" s="5" t="s">
        <v>0</v>
      </c>
    </row>
    <row r="2" customFormat="false" ht="24" hidden="false" customHeight="true" outlineLevel="0" collapsed="false">
      <c r="N2" s="5" t="s">
        <v>1</v>
      </c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7" customFormat="true" ht="23.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3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7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7.1" hidden="false" customHeight="true" outlineLevel="0" collapsed="false">
      <c r="H9" s="11" t="s">
        <v>7</v>
      </c>
      <c r="I9" s="11"/>
      <c r="J9" s="11"/>
      <c r="K9" s="11"/>
      <c r="L9" s="11"/>
      <c r="M9" s="11"/>
      <c r="N9" s="11"/>
    </row>
    <row r="10" customFormat="false" ht="17.1" hidden="false" customHeight="true" outlineLevel="0" collapsed="false">
      <c r="H10" s="12" t="s">
        <v>8</v>
      </c>
      <c r="I10" s="12"/>
      <c r="J10" s="12"/>
      <c r="K10" s="13"/>
      <c r="L10" s="12" t="s">
        <v>9</v>
      </c>
      <c r="M10" s="12"/>
      <c r="N10" s="12"/>
    </row>
    <row r="11" customFormat="false" ht="17.1" hidden="false" customHeight="true" outlineLevel="0" collapsed="false">
      <c r="H11" s="14" t="s">
        <v>10</v>
      </c>
      <c r="I11" s="13"/>
      <c r="J11" s="14" t="s">
        <v>11</v>
      </c>
      <c r="K11" s="13"/>
      <c r="L11" s="14" t="s">
        <v>10</v>
      </c>
      <c r="M11" s="13"/>
      <c r="N11" s="14" t="s">
        <v>11</v>
      </c>
    </row>
    <row r="12" s="15" customFormat="true" ht="17.1" hidden="false" customHeight="true" outlineLevel="0" collapsed="false">
      <c r="E12" s="16" t="s">
        <v>12</v>
      </c>
      <c r="F12" s="16"/>
      <c r="G12" s="2"/>
      <c r="H12" s="17" t="s">
        <v>13</v>
      </c>
      <c r="I12" s="18"/>
      <c r="J12" s="17" t="s">
        <v>14</v>
      </c>
      <c r="K12" s="18"/>
      <c r="L12" s="17" t="s">
        <v>13</v>
      </c>
      <c r="M12" s="18"/>
      <c r="N12" s="17" t="s">
        <v>14</v>
      </c>
    </row>
    <row r="13" customFormat="false" ht="17.1" hidden="false" customHeight="true" outlineLevel="0" collapsed="false">
      <c r="A13" s="19" t="s">
        <v>15</v>
      </c>
      <c r="J13" s="3"/>
      <c r="K13" s="3"/>
      <c r="L13" s="3"/>
    </row>
    <row r="14" customFormat="false" ht="17.1" hidden="false" customHeight="true" outlineLevel="0" collapsed="false">
      <c r="B14" s="19" t="s">
        <v>16</v>
      </c>
      <c r="E14" s="20"/>
      <c r="F14" s="20"/>
      <c r="G14" s="20"/>
      <c r="H14" s="3" t="n">
        <v>156128</v>
      </c>
      <c r="J14" s="21" t="n">
        <v>326004</v>
      </c>
      <c r="K14" s="3"/>
      <c r="L14" s="3" t="n">
        <v>59595</v>
      </c>
      <c r="M14" s="3"/>
      <c r="N14" s="21" t="n">
        <v>237114</v>
      </c>
    </row>
    <row r="15" customFormat="false" ht="17.1" hidden="false" customHeight="true" outlineLevel="0" collapsed="false">
      <c r="B15" s="19" t="s">
        <v>17</v>
      </c>
      <c r="E15" s="20"/>
      <c r="F15" s="20"/>
      <c r="G15" s="20"/>
      <c r="H15" s="3" t="n">
        <v>39935</v>
      </c>
      <c r="J15" s="21" t="n">
        <v>69520</v>
      </c>
      <c r="K15" s="3"/>
      <c r="L15" s="3" t="n">
        <v>0</v>
      </c>
      <c r="M15" s="3"/>
      <c r="N15" s="22" t="n">
        <v>0</v>
      </c>
    </row>
    <row r="16" customFormat="false" ht="17.1" hidden="false" customHeight="true" outlineLevel="0" collapsed="false">
      <c r="B16" s="19" t="s">
        <v>18</v>
      </c>
      <c r="E16" s="20" t="n">
        <v>6</v>
      </c>
      <c r="F16" s="20"/>
      <c r="G16" s="20"/>
      <c r="H16" s="3" t="n">
        <v>986691</v>
      </c>
      <c r="J16" s="21" t="n">
        <v>1229620</v>
      </c>
      <c r="K16" s="3"/>
      <c r="L16" s="3" t="n">
        <v>909628</v>
      </c>
      <c r="M16" s="3"/>
      <c r="N16" s="21" t="n">
        <v>1133937</v>
      </c>
    </row>
    <row r="17" customFormat="false" ht="17.1" hidden="false" customHeight="true" outlineLevel="0" collapsed="false">
      <c r="B17" s="19" t="s">
        <v>19</v>
      </c>
      <c r="E17" s="20"/>
      <c r="F17" s="20"/>
      <c r="G17" s="20"/>
      <c r="J17" s="21"/>
      <c r="K17" s="3"/>
      <c r="L17" s="3"/>
      <c r="M17" s="3"/>
      <c r="N17" s="21"/>
    </row>
    <row r="18" customFormat="false" ht="17.1" hidden="false" customHeight="true" outlineLevel="0" collapsed="false">
      <c r="C18" s="19" t="s">
        <v>20</v>
      </c>
      <c r="E18" s="20" t="n">
        <v>7</v>
      </c>
      <c r="F18" s="20"/>
      <c r="G18" s="20"/>
      <c r="H18" s="3" t="n">
        <v>2798</v>
      </c>
      <c r="J18" s="21" t="n">
        <v>2330</v>
      </c>
      <c r="K18" s="3"/>
      <c r="L18" s="3" t="n">
        <v>2798</v>
      </c>
      <c r="M18" s="3"/>
      <c r="N18" s="21" t="n">
        <v>2330</v>
      </c>
    </row>
    <row r="19" customFormat="false" ht="17.1" hidden="false" customHeight="true" outlineLevel="0" collapsed="false">
      <c r="B19" s="19" t="s">
        <v>21</v>
      </c>
      <c r="E19" s="20" t="n">
        <v>5</v>
      </c>
      <c r="F19" s="20"/>
      <c r="G19" s="20"/>
      <c r="H19" s="3" t="n">
        <v>12942</v>
      </c>
      <c r="J19" s="21" t="n">
        <v>25794</v>
      </c>
      <c r="K19" s="3"/>
      <c r="L19" s="3" t="n">
        <v>13409</v>
      </c>
      <c r="M19" s="3"/>
      <c r="N19" s="21" t="n">
        <v>26080</v>
      </c>
    </row>
    <row r="20" customFormat="false" ht="17.1" hidden="false" customHeight="true" outlineLevel="0" collapsed="false">
      <c r="B20" s="19" t="s">
        <v>22</v>
      </c>
      <c r="E20" s="20" t="n">
        <v>5</v>
      </c>
      <c r="F20" s="20"/>
      <c r="G20" s="20"/>
      <c r="H20" s="3" t="n">
        <v>734173</v>
      </c>
      <c r="J20" s="21" t="n">
        <v>566520</v>
      </c>
      <c r="K20" s="3"/>
      <c r="L20" s="3" t="n">
        <v>712807</v>
      </c>
      <c r="M20" s="3"/>
      <c r="N20" s="21" t="n">
        <v>541330</v>
      </c>
    </row>
    <row r="21" customFormat="false" ht="17.1" hidden="false" customHeight="true" outlineLevel="0" collapsed="false">
      <c r="B21" s="19" t="s">
        <v>23</v>
      </c>
      <c r="E21" s="2" t="s">
        <v>24</v>
      </c>
      <c r="F21" s="20"/>
      <c r="G21" s="20"/>
      <c r="H21" s="3" t="n">
        <v>706218</v>
      </c>
      <c r="J21" s="21" t="n">
        <v>601648</v>
      </c>
      <c r="K21" s="3"/>
      <c r="L21" s="3" t="n">
        <v>645778</v>
      </c>
      <c r="M21" s="3"/>
      <c r="N21" s="21" t="n">
        <v>510449</v>
      </c>
    </row>
    <row r="22" customFormat="false" ht="17.1" hidden="false" customHeight="true" outlineLevel="0" collapsed="false">
      <c r="B22" s="19" t="s">
        <v>25</v>
      </c>
      <c r="E22" s="20"/>
      <c r="F22" s="20"/>
      <c r="G22" s="20"/>
      <c r="J22" s="21"/>
      <c r="K22" s="3"/>
      <c r="L22" s="3"/>
      <c r="M22" s="3"/>
      <c r="N22" s="21"/>
    </row>
    <row r="23" customFormat="false" ht="17.1" hidden="false" customHeight="true" outlineLevel="0" collapsed="false">
      <c r="D23" s="19" t="s">
        <v>26</v>
      </c>
      <c r="E23" s="20"/>
      <c r="F23" s="20"/>
      <c r="G23" s="20"/>
      <c r="H23" s="3" t="n">
        <v>10370</v>
      </c>
      <c r="J23" s="21" t="n">
        <v>7350</v>
      </c>
      <c r="K23" s="3"/>
      <c r="L23" s="3" t="n">
        <v>9084</v>
      </c>
      <c r="M23" s="3"/>
      <c r="N23" s="21" t="n">
        <v>6450</v>
      </c>
    </row>
    <row r="24" customFormat="false" ht="17.1" hidden="false" customHeight="true" outlineLevel="0" collapsed="false">
      <c r="D24" s="19" t="s">
        <v>27</v>
      </c>
      <c r="E24" s="20"/>
      <c r="F24" s="20"/>
      <c r="G24" s="20"/>
      <c r="H24" s="3" t="n">
        <v>4511</v>
      </c>
      <c r="J24" s="21" t="n">
        <v>9988</v>
      </c>
      <c r="K24" s="3"/>
      <c r="L24" s="3" t="n">
        <v>4043</v>
      </c>
      <c r="M24" s="3"/>
      <c r="N24" s="21" t="n">
        <v>7498</v>
      </c>
    </row>
    <row r="25" customFormat="false" ht="17.1" hidden="false" customHeight="true" outlineLevel="0" collapsed="false">
      <c r="D25" s="19" t="s">
        <v>28</v>
      </c>
      <c r="E25" s="20"/>
      <c r="F25" s="20"/>
      <c r="G25" s="20"/>
      <c r="H25" s="23" t="n">
        <v>11450</v>
      </c>
      <c r="J25" s="24" t="n">
        <v>12727</v>
      </c>
      <c r="K25" s="3"/>
      <c r="L25" s="23" t="n">
        <v>1746</v>
      </c>
      <c r="M25" s="3"/>
      <c r="N25" s="24" t="n">
        <v>2696</v>
      </c>
    </row>
    <row r="26" customFormat="false" ht="17.1" hidden="false" customHeight="true" outlineLevel="0" collapsed="false">
      <c r="C26" s="19" t="s">
        <v>29</v>
      </c>
      <c r="E26" s="20"/>
      <c r="F26" s="20"/>
      <c r="G26" s="20"/>
      <c r="H26" s="23" t="n">
        <f aca="false">SUM(H14:H25)</f>
        <v>2665216</v>
      </c>
      <c r="J26" s="24" t="n">
        <v>2851501</v>
      </c>
      <c r="K26" s="3"/>
      <c r="L26" s="23" t="n">
        <f aca="false">SUM(L14:L25)</f>
        <v>2358888</v>
      </c>
      <c r="M26" s="3"/>
      <c r="N26" s="24" t="n">
        <f aca="false">SUM(N14:N25)</f>
        <v>2467884</v>
      </c>
    </row>
    <row r="27" customFormat="false" ht="17.1" hidden="false" customHeight="true" outlineLevel="0" collapsed="false">
      <c r="A27" s="19" t="s">
        <v>30</v>
      </c>
      <c r="E27" s="20"/>
      <c r="F27" s="20"/>
      <c r="G27" s="20"/>
      <c r="J27" s="21"/>
      <c r="K27" s="3"/>
      <c r="L27" s="3"/>
      <c r="M27" s="3"/>
      <c r="N27" s="21"/>
    </row>
    <row r="28" customFormat="false" ht="17.1" hidden="false" customHeight="true" outlineLevel="0" collapsed="false">
      <c r="B28" s="19" t="s">
        <v>31</v>
      </c>
      <c r="E28" s="20" t="n">
        <v>9</v>
      </c>
      <c r="F28" s="20"/>
      <c r="G28" s="20"/>
      <c r="H28" s="3" t="n">
        <v>3300</v>
      </c>
      <c r="J28" s="21" t="n">
        <v>3300</v>
      </c>
      <c r="K28" s="3"/>
      <c r="L28" s="3" t="n">
        <v>0</v>
      </c>
      <c r="M28" s="3"/>
      <c r="N28" s="22" t="n">
        <v>0</v>
      </c>
    </row>
    <row r="29" customFormat="false" ht="17.1" hidden="false" customHeight="true" outlineLevel="0" collapsed="false">
      <c r="B29" s="19" t="s">
        <v>32</v>
      </c>
      <c r="E29" s="20" t="n">
        <v>5</v>
      </c>
      <c r="F29" s="20"/>
      <c r="G29" s="20"/>
      <c r="H29" s="3" t="n">
        <v>5300</v>
      </c>
      <c r="J29" s="22" t="n">
        <v>0</v>
      </c>
      <c r="K29" s="3"/>
      <c r="L29" s="3" t="n">
        <v>6500</v>
      </c>
      <c r="M29" s="3"/>
      <c r="N29" s="21" t="n">
        <v>1500</v>
      </c>
    </row>
    <row r="30" customFormat="false" ht="17.1" hidden="false" customHeight="true" outlineLevel="0" collapsed="false">
      <c r="B30" s="19" t="s">
        <v>33</v>
      </c>
      <c r="E30" s="20" t="n">
        <v>10</v>
      </c>
      <c r="F30" s="20"/>
      <c r="G30" s="20"/>
      <c r="H30" s="3" t="n">
        <v>10195</v>
      </c>
      <c r="J30" s="22" t="n">
        <v>0</v>
      </c>
      <c r="K30" s="3"/>
      <c r="L30" s="3" t="n">
        <v>10195</v>
      </c>
      <c r="M30" s="3"/>
      <c r="N30" s="22" t="n">
        <v>0</v>
      </c>
    </row>
    <row r="31" customFormat="false" ht="17.1" hidden="false" customHeight="true" outlineLevel="0" collapsed="false">
      <c r="B31" s="19" t="s">
        <v>34</v>
      </c>
      <c r="E31" s="20" t="n">
        <v>11</v>
      </c>
      <c r="F31" s="20"/>
      <c r="G31" s="20"/>
      <c r="H31" s="3" t="n">
        <v>78609</v>
      </c>
      <c r="J31" s="21" t="n">
        <v>75123</v>
      </c>
      <c r="K31" s="3"/>
      <c r="L31" s="3" t="n">
        <v>43945</v>
      </c>
      <c r="M31" s="3"/>
      <c r="N31" s="21" t="n">
        <v>37330</v>
      </c>
    </row>
    <row r="32" customFormat="false" ht="17.1" hidden="false" customHeight="true" outlineLevel="0" collapsed="false">
      <c r="B32" s="19" t="s">
        <v>35</v>
      </c>
      <c r="E32" s="20" t="n">
        <v>12</v>
      </c>
      <c r="F32" s="20"/>
      <c r="G32" s="20"/>
      <c r="H32" s="3" t="n">
        <v>0</v>
      </c>
      <c r="J32" s="22" t="n">
        <v>0</v>
      </c>
      <c r="K32" s="3"/>
      <c r="L32" s="3" t="n">
        <v>476147</v>
      </c>
      <c r="M32" s="3"/>
      <c r="N32" s="21" t="n">
        <v>476147</v>
      </c>
    </row>
    <row r="33" customFormat="false" ht="17.1" hidden="false" customHeight="true" outlineLevel="0" collapsed="false">
      <c r="B33" s="19" t="s">
        <v>36</v>
      </c>
      <c r="E33" s="20" t="n">
        <v>7</v>
      </c>
      <c r="F33" s="20"/>
      <c r="G33" s="20"/>
      <c r="H33" s="3" t="n">
        <v>4353</v>
      </c>
      <c r="J33" s="21" t="n">
        <v>5548</v>
      </c>
      <c r="K33" s="3"/>
      <c r="L33" s="3" t="n">
        <v>4353</v>
      </c>
      <c r="M33" s="3"/>
      <c r="N33" s="21" t="n">
        <v>5548</v>
      </c>
    </row>
    <row r="34" customFormat="false" ht="17.1" hidden="false" customHeight="true" outlineLevel="0" collapsed="false">
      <c r="B34" s="19" t="s">
        <v>37</v>
      </c>
      <c r="E34" s="20" t="n">
        <v>14</v>
      </c>
      <c r="F34" s="20"/>
      <c r="G34" s="20"/>
      <c r="H34" s="3" t="n">
        <v>80512</v>
      </c>
      <c r="J34" s="21" t="n">
        <v>74683</v>
      </c>
      <c r="K34" s="3"/>
      <c r="L34" s="3" t="n">
        <v>59984</v>
      </c>
      <c r="M34" s="3"/>
      <c r="N34" s="21" t="n">
        <v>65752</v>
      </c>
    </row>
    <row r="35" customFormat="false" ht="17.1" hidden="false" customHeight="true" outlineLevel="0" collapsed="false">
      <c r="B35" s="19" t="s">
        <v>38</v>
      </c>
      <c r="E35" s="20" t="n">
        <v>13</v>
      </c>
      <c r="F35" s="20"/>
      <c r="G35" s="20"/>
      <c r="H35" s="3" t="n">
        <v>257973</v>
      </c>
      <c r="J35" s="21" t="n">
        <v>257973</v>
      </c>
      <c r="K35" s="3"/>
      <c r="L35" s="3" t="n">
        <v>0</v>
      </c>
      <c r="M35" s="3"/>
      <c r="N35" s="22" t="n">
        <v>0</v>
      </c>
    </row>
    <row r="36" customFormat="false" ht="17.1" hidden="false" customHeight="true" outlineLevel="0" collapsed="false">
      <c r="B36" s="19" t="s">
        <v>39</v>
      </c>
      <c r="E36" s="20" t="n">
        <v>15</v>
      </c>
      <c r="F36" s="20"/>
      <c r="G36" s="20"/>
      <c r="H36" s="3" t="n">
        <v>20454</v>
      </c>
      <c r="J36" s="21" t="n">
        <v>18425</v>
      </c>
      <c r="K36" s="3"/>
      <c r="L36" s="3" t="n">
        <v>16097</v>
      </c>
      <c r="M36" s="3"/>
      <c r="N36" s="21" t="n">
        <v>14914</v>
      </c>
    </row>
    <row r="37" customFormat="false" ht="17.1" hidden="false" customHeight="true" outlineLevel="0" collapsed="false">
      <c r="B37" s="19" t="s">
        <v>40</v>
      </c>
      <c r="E37" s="20" t="n">
        <v>16</v>
      </c>
      <c r="F37" s="20"/>
      <c r="G37" s="20"/>
      <c r="H37" s="3" t="n">
        <v>34428</v>
      </c>
      <c r="J37" s="21" t="n">
        <v>32573</v>
      </c>
      <c r="K37" s="3"/>
      <c r="L37" s="3" t="n">
        <v>31950</v>
      </c>
      <c r="M37" s="3"/>
      <c r="N37" s="21" t="n">
        <v>30285</v>
      </c>
    </row>
    <row r="38" customFormat="false" ht="17.1" hidden="false" customHeight="true" outlineLevel="0" collapsed="false">
      <c r="B38" s="19" t="s">
        <v>41</v>
      </c>
      <c r="E38" s="20"/>
      <c r="F38" s="20"/>
      <c r="G38" s="20"/>
      <c r="H38" s="23" t="n">
        <v>12297</v>
      </c>
      <c r="J38" s="24" t="n">
        <v>11150</v>
      </c>
      <c r="K38" s="3"/>
      <c r="L38" s="23" t="n">
        <v>8928</v>
      </c>
      <c r="M38" s="3"/>
      <c r="N38" s="24" t="n">
        <v>7755</v>
      </c>
    </row>
    <row r="39" customFormat="false" ht="17.1" hidden="false" customHeight="true" outlineLevel="0" collapsed="false">
      <c r="C39" s="19" t="s">
        <v>42</v>
      </c>
      <c r="H39" s="23" t="n">
        <f aca="false">SUM(H28:H38)</f>
        <v>507421</v>
      </c>
      <c r="J39" s="24" t="n">
        <v>478775</v>
      </c>
      <c r="K39" s="3"/>
      <c r="L39" s="23" t="n">
        <f aca="false">SUM(L28:L38)</f>
        <v>658099</v>
      </c>
      <c r="M39" s="3"/>
      <c r="N39" s="24" t="n">
        <f aca="false">SUM(N28:N38)</f>
        <v>639231</v>
      </c>
    </row>
    <row r="40" customFormat="false" ht="17.1" hidden="false" customHeight="true" outlineLevel="0" collapsed="false">
      <c r="A40" s="19" t="s">
        <v>43</v>
      </c>
      <c r="H40" s="25" t="n">
        <f aca="false">SUM(H26,H39)</f>
        <v>3172637</v>
      </c>
      <c r="J40" s="26" t="n">
        <v>3330276</v>
      </c>
      <c r="K40" s="3"/>
      <c r="L40" s="25" t="n">
        <f aca="false">SUM(L26,L39)</f>
        <v>3016987</v>
      </c>
      <c r="M40" s="3"/>
      <c r="N40" s="26" t="n">
        <f aca="false">SUM(N26,N39)</f>
        <v>3107115</v>
      </c>
    </row>
    <row r="41" customFormat="false" ht="17.65" hidden="false" customHeight="true" outlineLevel="0" collapsed="false">
      <c r="J41" s="21"/>
      <c r="K41" s="3"/>
      <c r="N41" s="27"/>
    </row>
    <row r="42" s="7" customFormat="true" ht="23.25" hidden="false" customHeight="true" outlineLevel="0" collapsed="false"/>
    <row r="43" customFormat="false" ht="24" hidden="false" customHeight="true" outlineLevel="0" collapsed="false">
      <c r="N43" s="5" t="s">
        <v>0</v>
      </c>
    </row>
    <row r="44" customFormat="false" ht="24" hidden="false" customHeight="true" outlineLevel="0" collapsed="false">
      <c r="N44" s="5" t="s">
        <v>1</v>
      </c>
    </row>
    <row r="45" s="7" customFormat="true" ht="23.1" hidden="false" customHeight="true" outlineLevel="0" collapsed="false">
      <c r="A45" s="6" t="s">
        <v>4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28"/>
      <c r="P45" s="28"/>
      <c r="Q45" s="28"/>
    </row>
    <row r="46" s="7" customFormat="true" ht="23.1" hidden="false" customHeight="tru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s="7" customFormat="true" ht="23.1" hidden="false" customHeight="true" outlineLevel="0" collapsed="false">
      <c r="A47" s="8" t="s">
        <v>4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s="7" customFormat="true" ht="23.1" hidden="false" customHeight="true" outlineLevel="0" collapsed="false">
      <c r="A48" s="8" t="s">
        <v>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s="7" customFormat="true" ht="23.1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s="7" customFormat="true" ht="23.1" hidden="false" customHeight="tru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20.1" hidden="false" customHeight="true" outlineLevel="0" collapsed="false">
      <c r="H51" s="11" t="s">
        <v>7</v>
      </c>
      <c r="I51" s="11"/>
      <c r="J51" s="11"/>
      <c r="K51" s="11"/>
      <c r="L51" s="11"/>
      <c r="M51" s="11"/>
      <c r="N51" s="11"/>
    </row>
    <row r="52" customFormat="false" ht="20.1" hidden="false" customHeight="true" outlineLevel="0" collapsed="false">
      <c r="H52" s="11" t="s">
        <v>8</v>
      </c>
      <c r="I52" s="11"/>
      <c r="J52" s="11"/>
      <c r="K52" s="13"/>
      <c r="L52" s="11" t="s">
        <v>9</v>
      </c>
      <c r="M52" s="11"/>
      <c r="N52" s="11"/>
    </row>
    <row r="53" customFormat="false" ht="20.1" hidden="false" customHeight="true" outlineLevel="0" collapsed="false">
      <c r="H53" s="14" t="s">
        <v>10</v>
      </c>
      <c r="I53" s="13"/>
      <c r="J53" s="14" t="s">
        <v>11</v>
      </c>
      <c r="K53" s="13"/>
      <c r="L53" s="14" t="s">
        <v>10</v>
      </c>
      <c r="M53" s="13"/>
      <c r="N53" s="14" t="s">
        <v>11</v>
      </c>
    </row>
    <row r="54" s="15" customFormat="true" ht="20.1" hidden="false" customHeight="true" outlineLevel="0" collapsed="false">
      <c r="E54" s="29" t="s">
        <v>12</v>
      </c>
      <c r="F54" s="29"/>
      <c r="G54" s="2"/>
      <c r="H54" s="17" t="s">
        <v>13</v>
      </c>
      <c r="I54" s="18"/>
      <c r="J54" s="17" t="s">
        <v>14</v>
      </c>
      <c r="K54" s="18"/>
      <c r="L54" s="17" t="s">
        <v>13</v>
      </c>
      <c r="M54" s="18"/>
      <c r="N54" s="17" t="s">
        <v>14</v>
      </c>
    </row>
    <row r="55" customFormat="false" ht="20.1" hidden="false" customHeight="true" outlineLevel="0" collapsed="false">
      <c r="A55" s="19" t="s">
        <v>47</v>
      </c>
      <c r="J55" s="3"/>
      <c r="K55" s="3"/>
      <c r="L55" s="3"/>
    </row>
    <row r="56" customFormat="false" ht="20.1" hidden="false" customHeight="true" outlineLevel="0" collapsed="false">
      <c r="B56" s="19" t="s">
        <v>48</v>
      </c>
      <c r="E56" s="2" t="n">
        <v>17</v>
      </c>
      <c r="H56" s="3" t="n">
        <v>659</v>
      </c>
      <c r="J56" s="4" t="n">
        <v>0</v>
      </c>
      <c r="K56" s="3"/>
      <c r="L56" s="3" t="n">
        <v>0</v>
      </c>
      <c r="N56" s="4" t="n">
        <v>0</v>
      </c>
    </row>
    <row r="57" customFormat="false" ht="20.1" hidden="false" customHeight="true" outlineLevel="0" collapsed="false">
      <c r="B57" s="19" t="s">
        <v>49</v>
      </c>
      <c r="E57" s="20" t="n">
        <v>18</v>
      </c>
      <c r="F57" s="20"/>
      <c r="G57" s="20"/>
      <c r="H57" s="4" t="n">
        <v>522849</v>
      </c>
      <c r="I57" s="4"/>
      <c r="J57" s="4" t="n">
        <v>635514</v>
      </c>
      <c r="L57" s="4" t="n">
        <v>478816</v>
      </c>
      <c r="N57" s="4" t="n">
        <v>545107</v>
      </c>
    </row>
    <row r="58" customFormat="false" ht="20.1" hidden="false" customHeight="true" outlineLevel="0" collapsed="false">
      <c r="B58" s="19" t="s">
        <v>50</v>
      </c>
      <c r="E58" s="20" t="n">
        <v>5</v>
      </c>
      <c r="F58" s="20"/>
      <c r="G58" s="20"/>
      <c r="H58" s="3" t="n">
        <v>3483</v>
      </c>
      <c r="I58" s="4"/>
      <c r="J58" s="3" t="n">
        <v>3608</v>
      </c>
      <c r="L58" s="3" t="n">
        <v>17832</v>
      </c>
      <c r="N58" s="3" t="n">
        <v>31005</v>
      </c>
    </row>
    <row r="59" customFormat="false" ht="20.1" hidden="false" customHeight="true" outlineLevel="0" collapsed="false">
      <c r="A59" s="1" t="s">
        <v>51</v>
      </c>
      <c r="B59" s="19" t="s">
        <v>52</v>
      </c>
      <c r="E59" s="20"/>
      <c r="F59" s="20"/>
      <c r="G59" s="20"/>
      <c r="H59" s="4" t="n">
        <v>57277</v>
      </c>
      <c r="I59" s="4"/>
      <c r="J59" s="4" t="n">
        <v>156153</v>
      </c>
      <c r="L59" s="4" t="n">
        <v>48923</v>
      </c>
      <c r="N59" s="4" t="n">
        <v>125977</v>
      </c>
    </row>
    <row r="60" customFormat="false" ht="20.1" hidden="false" customHeight="true" outlineLevel="0" collapsed="false">
      <c r="B60" s="19" t="s">
        <v>53</v>
      </c>
      <c r="E60" s="20"/>
      <c r="F60" s="20"/>
      <c r="G60" s="20"/>
      <c r="H60" s="4" t="n">
        <v>1483</v>
      </c>
      <c r="I60" s="4"/>
      <c r="J60" s="4" t="n">
        <v>0</v>
      </c>
      <c r="L60" s="4" t="n">
        <v>1483</v>
      </c>
      <c r="N60" s="4" t="n">
        <v>0</v>
      </c>
    </row>
    <row r="61" customFormat="false" ht="20.1" hidden="false" customHeight="true" outlineLevel="0" collapsed="false">
      <c r="B61" s="19" t="s">
        <v>54</v>
      </c>
      <c r="E61" s="20"/>
      <c r="F61" s="20"/>
      <c r="G61" s="20"/>
      <c r="H61" s="13" t="n">
        <v>1350</v>
      </c>
      <c r="I61" s="4"/>
      <c r="J61" s="13" t="n">
        <v>755</v>
      </c>
      <c r="L61" s="13" t="n">
        <v>0</v>
      </c>
      <c r="N61" s="13" t="n">
        <v>0</v>
      </c>
    </row>
    <row r="62" customFormat="false" ht="20.1" hidden="false" customHeight="true" outlineLevel="0" collapsed="false">
      <c r="B62" s="19" t="s">
        <v>55</v>
      </c>
      <c r="E62" s="20" t="n">
        <v>5</v>
      </c>
      <c r="F62" s="20"/>
      <c r="G62" s="20"/>
      <c r="H62" s="4" t="n">
        <v>459886</v>
      </c>
      <c r="I62" s="4"/>
      <c r="J62" s="4" t="n">
        <v>429070</v>
      </c>
      <c r="L62" s="4" t="n">
        <v>404776</v>
      </c>
      <c r="N62" s="4" t="n">
        <v>382796</v>
      </c>
    </row>
    <row r="63" customFormat="false" ht="20.1" hidden="false" customHeight="true" outlineLevel="0" collapsed="false">
      <c r="B63" s="19" t="s">
        <v>56</v>
      </c>
      <c r="E63" s="20"/>
      <c r="F63" s="20"/>
      <c r="G63" s="20"/>
      <c r="H63" s="4" t="n">
        <v>219968</v>
      </c>
      <c r="I63" s="4"/>
      <c r="J63" s="4" t="n">
        <v>198829</v>
      </c>
      <c r="L63" s="4" t="n">
        <v>235506</v>
      </c>
      <c r="N63" s="4" t="n">
        <v>197348</v>
      </c>
    </row>
    <row r="64" customFormat="false" ht="20.1" hidden="false" customHeight="true" outlineLevel="0" collapsed="false">
      <c r="B64" s="19" t="s">
        <v>57</v>
      </c>
      <c r="E64" s="20"/>
      <c r="F64" s="20"/>
      <c r="G64" s="20"/>
      <c r="H64" s="4" t="n">
        <v>85382</v>
      </c>
      <c r="I64" s="4"/>
      <c r="J64" s="4" t="n">
        <v>75178</v>
      </c>
      <c r="L64" s="4" t="n">
        <v>70493</v>
      </c>
      <c r="N64" s="4" t="n">
        <v>57909</v>
      </c>
    </row>
    <row r="65" customFormat="false" ht="20.1" hidden="false" customHeight="true" outlineLevel="0" collapsed="false">
      <c r="C65" s="19" t="s">
        <v>58</v>
      </c>
      <c r="E65" s="20"/>
      <c r="F65" s="20"/>
      <c r="G65" s="20"/>
      <c r="H65" s="30" t="n">
        <f aca="false">SUM(H56:H64)</f>
        <v>1352337</v>
      </c>
      <c r="I65" s="4"/>
      <c r="J65" s="30" t="n">
        <f aca="false">SUM(J56:J64)</f>
        <v>1499107</v>
      </c>
      <c r="L65" s="30" t="n">
        <f aca="false">SUM(L56:L64)</f>
        <v>1257829</v>
      </c>
      <c r="N65" s="30" t="n">
        <f aca="false">SUM(N56:N64)</f>
        <v>1340142</v>
      </c>
    </row>
    <row r="66" customFormat="false" ht="20.1" hidden="false" customHeight="true" outlineLevel="0" collapsed="false">
      <c r="A66" s="19" t="s">
        <v>59</v>
      </c>
      <c r="E66" s="20"/>
      <c r="F66" s="20"/>
      <c r="G66" s="20"/>
      <c r="H66" s="4"/>
      <c r="I66" s="4"/>
    </row>
    <row r="67" customFormat="false" ht="20.1" hidden="false" customHeight="true" outlineLevel="0" collapsed="false">
      <c r="B67" s="19" t="s">
        <v>60</v>
      </c>
      <c r="E67" s="20"/>
      <c r="F67" s="20"/>
      <c r="G67" s="20"/>
      <c r="H67" s="4" t="n">
        <v>4448</v>
      </c>
      <c r="I67" s="4"/>
      <c r="J67" s="4" t="n">
        <v>0</v>
      </c>
      <c r="L67" s="4" t="n">
        <v>4448</v>
      </c>
      <c r="N67" s="4" t="n">
        <v>0</v>
      </c>
    </row>
    <row r="68" s="31" customFormat="true" ht="20.1" hidden="false" customHeight="true" outlineLevel="0" collapsed="false">
      <c r="B68" s="32" t="s">
        <v>61</v>
      </c>
      <c r="E68" s="33" t="n">
        <v>19</v>
      </c>
      <c r="F68" s="33"/>
      <c r="G68" s="33"/>
      <c r="H68" s="13" t="n">
        <v>106353</v>
      </c>
      <c r="I68" s="4"/>
      <c r="J68" s="13" t="n">
        <v>99322</v>
      </c>
      <c r="K68" s="4"/>
      <c r="L68" s="13" t="n">
        <v>90827</v>
      </c>
      <c r="M68" s="4"/>
      <c r="N68" s="13" t="n">
        <v>84950</v>
      </c>
      <c r="R68" s="1"/>
      <c r="S68" s="1"/>
    </row>
    <row r="69" customFormat="false" ht="20.1" hidden="false" customHeight="true" outlineLevel="0" collapsed="false">
      <c r="C69" s="19" t="s">
        <v>62</v>
      </c>
      <c r="H69" s="34" t="n">
        <f aca="false">SUM(H67:H68)</f>
        <v>110801</v>
      </c>
      <c r="I69" s="4"/>
      <c r="J69" s="34" t="n">
        <f aca="false">SUM(J68:J68)</f>
        <v>99322</v>
      </c>
      <c r="L69" s="34" t="n">
        <v>95275</v>
      </c>
      <c r="N69" s="34" t="n">
        <f aca="false">SUM(N68:N68)</f>
        <v>84950</v>
      </c>
    </row>
    <row r="70" customFormat="false" ht="20.1" hidden="false" customHeight="true" outlineLevel="0" collapsed="false">
      <c r="A70" s="19" t="s">
        <v>63</v>
      </c>
      <c r="H70" s="30" t="n">
        <f aca="false">SUM(H65,H69)</f>
        <v>1463138</v>
      </c>
      <c r="I70" s="4"/>
      <c r="J70" s="30" t="n">
        <f aca="false">SUM(J65,J69)</f>
        <v>1598429</v>
      </c>
      <c r="L70" s="30" t="n">
        <f aca="false">SUM(L65,L69)</f>
        <v>1353104</v>
      </c>
      <c r="N70" s="30" t="n">
        <f aca="false">SUM(N65,N69)</f>
        <v>1425092</v>
      </c>
    </row>
    <row r="71" customFormat="false" ht="20.1" hidden="false" customHeight="true" outlineLevel="0" collapsed="false">
      <c r="H71" s="4"/>
      <c r="I71" s="4"/>
      <c r="K71" s="3"/>
    </row>
    <row r="72" customFormat="false" ht="20.1" hidden="false" customHeight="true" outlineLevel="0" collapsed="false">
      <c r="H72" s="4"/>
      <c r="I72" s="4"/>
      <c r="K72" s="3"/>
    </row>
    <row r="73" customFormat="false" ht="20.1" hidden="false" customHeight="true" outlineLevel="0" collapsed="false">
      <c r="H73" s="4"/>
      <c r="I73" s="4"/>
      <c r="K73" s="3"/>
    </row>
    <row r="74" customFormat="false" ht="20.1" hidden="false" customHeight="true" outlineLevel="0" collapsed="false">
      <c r="H74" s="4"/>
      <c r="I74" s="4"/>
      <c r="K74" s="3"/>
    </row>
    <row r="75" customFormat="false" ht="20.1" hidden="false" customHeight="true" outlineLevel="0" collapsed="false">
      <c r="H75" s="4"/>
      <c r="I75" s="4"/>
      <c r="K75" s="3"/>
    </row>
    <row r="76" customFormat="false" ht="20.1" hidden="false" customHeight="true" outlineLevel="0" collapsed="false">
      <c r="H76" s="4"/>
      <c r="I76" s="4"/>
      <c r="K76" s="3"/>
    </row>
    <row r="77" customFormat="false" ht="20.1" hidden="false" customHeight="true" outlineLevel="0" collapsed="false">
      <c r="H77" s="4"/>
      <c r="I77" s="4"/>
      <c r="K77" s="3"/>
    </row>
    <row r="78" customFormat="false" ht="20.1" hidden="false" customHeight="true" outlineLevel="0" collapsed="false">
      <c r="H78" s="4"/>
      <c r="I78" s="4"/>
      <c r="K78" s="3"/>
    </row>
    <row r="79" customFormat="false" ht="20.1" hidden="false" customHeight="true" outlineLevel="0" collapsed="false">
      <c r="H79" s="4"/>
      <c r="I79" s="4"/>
      <c r="K79" s="3"/>
    </row>
    <row r="80" customFormat="false" ht="24" hidden="false" customHeight="true" outlineLevel="0" collapsed="false">
      <c r="N80" s="5" t="s">
        <v>0</v>
      </c>
    </row>
    <row r="81" customFormat="false" ht="24" hidden="false" customHeight="true" outlineLevel="0" collapsed="false">
      <c r="N81" s="5" t="s">
        <v>1</v>
      </c>
    </row>
    <row r="82" s="7" customFormat="true" ht="23.1" hidden="false" customHeight="true" outlineLevel="0" collapsed="false">
      <c r="A82" s="6" t="s">
        <v>64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28"/>
      <c r="P82" s="28"/>
      <c r="Q82" s="28"/>
    </row>
    <row r="83" s="7" customFormat="true" ht="23.1" hidden="false" customHeight="true" outlineLevel="0" collapsed="false">
      <c r="A83" s="8" t="s">
        <v>3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s="7" customFormat="true" ht="23.1" hidden="false" customHeight="true" outlineLevel="0" collapsed="false">
      <c r="A84" s="8" t="s">
        <v>45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s="7" customFormat="true" ht="23.1" hidden="false" customHeight="true" outlineLevel="0" collapsed="false">
      <c r="A85" s="8" t="s">
        <v>5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s="7" customFormat="true" ht="23.1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7" customFormat="true" ht="23.1" hidden="false" customHeight="true" outlineLevel="0" collapsed="false">
      <c r="A87" s="10" t="s">
        <v>65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20.1" hidden="false" customHeight="true" outlineLevel="0" collapsed="false">
      <c r="H88" s="11" t="s">
        <v>7</v>
      </c>
      <c r="I88" s="11"/>
      <c r="J88" s="11"/>
      <c r="K88" s="11"/>
      <c r="L88" s="11"/>
      <c r="M88" s="11"/>
      <c r="N88" s="11"/>
    </row>
    <row r="89" customFormat="false" ht="20.1" hidden="false" customHeight="true" outlineLevel="0" collapsed="false">
      <c r="H89" s="11" t="s">
        <v>8</v>
      </c>
      <c r="I89" s="11"/>
      <c r="J89" s="11"/>
      <c r="K89" s="13"/>
      <c r="L89" s="11" t="s">
        <v>9</v>
      </c>
      <c r="M89" s="11"/>
      <c r="N89" s="11"/>
    </row>
    <row r="90" customFormat="false" ht="20.1" hidden="false" customHeight="true" outlineLevel="0" collapsed="false">
      <c r="H90" s="14" t="s">
        <v>10</v>
      </c>
      <c r="I90" s="13"/>
      <c r="J90" s="14" t="s">
        <v>11</v>
      </c>
      <c r="K90" s="13"/>
      <c r="L90" s="14" t="s">
        <v>10</v>
      </c>
      <c r="M90" s="13"/>
      <c r="N90" s="14" t="s">
        <v>11</v>
      </c>
    </row>
    <row r="91" s="15" customFormat="true" ht="20.1" hidden="false" customHeight="true" outlineLevel="0" collapsed="false">
      <c r="E91" s="29"/>
      <c r="F91" s="29"/>
      <c r="G91" s="2"/>
      <c r="H91" s="17" t="s">
        <v>13</v>
      </c>
      <c r="I91" s="18"/>
      <c r="J91" s="17" t="s">
        <v>14</v>
      </c>
      <c r="K91" s="18"/>
      <c r="L91" s="17" t="s">
        <v>13</v>
      </c>
      <c r="M91" s="18"/>
      <c r="N91" s="17" t="s">
        <v>14</v>
      </c>
    </row>
    <row r="92" customFormat="false" ht="20.1" hidden="false" customHeight="true" outlineLevel="0" collapsed="false">
      <c r="A92" s="19" t="s">
        <v>66</v>
      </c>
      <c r="J92" s="3"/>
      <c r="K92" s="3"/>
      <c r="L92" s="3"/>
    </row>
    <row r="93" customFormat="false" ht="20.1" hidden="false" customHeight="true" outlineLevel="0" collapsed="false">
      <c r="B93" s="19" t="s">
        <v>67</v>
      </c>
      <c r="J93" s="3"/>
      <c r="K93" s="3"/>
      <c r="L93" s="3"/>
    </row>
    <row r="94" customFormat="false" ht="20.1" hidden="false" customHeight="true" outlineLevel="0" collapsed="false">
      <c r="C94" s="19" t="s">
        <v>68</v>
      </c>
      <c r="J94" s="3"/>
      <c r="K94" s="3"/>
      <c r="L94" s="3"/>
    </row>
    <row r="95" customFormat="false" ht="20.1" hidden="false" customHeight="true" outlineLevel="0" collapsed="false">
      <c r="D95" s="19" t="s">
        <v>69</v>
      </c>
      <c r="H95" s="35" t="n">
        <v>441454</v>
      </c>
      <c r="J95" s="35" t="n">
        <v>441454</v>
      </c>
      <c r="K95" s="3"/>
      <c r="L95" s="35" t="n">
        <v>441454</v>
      </c>
      <c r="M95" s="3"/>
      <c r="N95" s="35" t="n">
        <v>441454</v>
      </c>
    </row>
    <row r="96" customFormat="false" ht="20.1" hidden="false" customHeight="true" outlineLevel="0" collapsed="false">
      <c r="C96" s="19" t="s">
        <v>70</v>
      </c>
      <c r="J96" s="3"/>
      <c r="K96" s="3"/>
      <c r="L96" s="3"/>
      <c r="N96" s="3"/>
    </row>
    <row r="97" customFormat="false" ht="20.1" hidden="false" customHeight="true" outlineLevel="0" collapsed="false">
      <c r="D97" s="19" t="s">
        <v>69</v>
      </c>
      <c r="H97" s="3" t="n">
        <v>441454</v>
      </c>
      <c r="J97" s="3" t="n">
        <v>441454</v>
      </c>
      <c r="K97" s="3"/>
      <c r="L97" s="3" t="n">
        <v>441454</v>
      </c>
      <c r="M97" s="3"/>
      <c r="N97" s="3" t="n">
        <v>441454</v>
      </c>
    </row>
    <row r="98" customFormat="false" ht="20.1" hidden="false" customHeight="true" outlineLevel="0" collapsed="false">
      <c r="B98" s="19" t="s">
        <v>71</v>
      </c>
      <c r="H98" s="3" t="n">
        <v>986742</v>
      </c>
      <c r="J98" s="3" t="n">
        <v>986742</v>
      </c>
      <c r="K98" s="3"/>
      <c r="L98" s="3" t="n">
        <v>986742</v>
      </c>
      <c r="M98" s="3"/>
      <c r="N98" s="3" t="n">
        <v>986742</v>
      </c>
    </row>
    <row r="99" customFormat="false" ht="20.1" hidden="false" customHeight="true" outlineLevel="0" collapsed="false">
      <c r="B99" s="19" t="s">
        <v>72</v>
      </c>
      <c r="H99" s="3" t="n">
        <v>9017</v>
      </c>
      <c r="J99" s="3" t="n">
        <v>8879</v>
      </c>
      <c r="K99" s="3"/>
      <c r="L99" s="3" t="n">
        <v>0</v>
      </c>
      <c r="M99" s="3"/>
      <c r="N99" s="3" t="n">
        <v>0</v>
      </c>
    </row>
    <row r="100" customFormat="false" ht="20.1" hidden="false" customHeight="true" outlineLevel="0" collapsed="false">
      <c r="B100" s="19" t="s">
        <v>73</v>
      </c>
      <c r="J100" s="3"/>
      <c r="K100" s="3"/>
      <c r="L100" s="3"/>
      <c r="M100" s="3"/>
      <c r="N100" s="3"/>
    </row>
    <row r="101" customFormat="false" ht="20.1" hidden="false" customHeight="true" outlineLevel="0" collapsed="false">
      <c r="D101" s="19" t="s">
        <v>74</v>
      </c>
      <c r="H101" s="3" t="n">
        <v>44150</v>
      </c>
      <c r="J101" s="3" t="n">
        <v>44150</v>
      </c>
      <c r="K101" s="3"/>
      <c r="L101" s="3" t="n">
        <v>44150</v>
      </c>
      <c r="M101" s="3"/>
      <c r="N101" s="3" t="n">
        <v>44150</v>
      </c>
    </row>
    <row r="102" customFormat="false" ht="20.1" hidden="false" customHeight="true" outlineLevel="0" collapsed="false">
      <c r="D102" s="19" t="s">
        <v>75</v>
      </c>
      <c r="E102" s="36"/>
      <c r="H102" s="3" t="n">
        <v>205444</v>
      </c>
      <c r="J102" s="3" t="n">
        <v>226431</v>
      </c>
      <c r="K102" s="3"/>
      <c r="L102" s="3" t="n">
        <v>191537</v>
      </c>
      <c r="M102" s="3"/>
      <c r="N102" s="3" t="n">
        <v>209677</v>
      </c>
    </row>
    <row r="103" customFormat="false" ht="20.1" hidden="false" customHeight="true" outlineLevel="0" collapsed="false">
      <c r="C103" s="19" t="s">
        <v>76</v>
      </c>
      <c r="J103" s="3"/>
      <c r="K103" s="3"/>
      <c r="L103" s="3"/>
      <c r="M103" s="3"/>
      <c r="N103" s="3"/>
    </row>
    <row r="104" customFormat="false" ht="20.1" hidden="false" customHeight="true" outlineLevel="0" collapsed="false">
      <c r="D104" s="19" t="s">
        <v>77</v>
      </c>
      <c r="H104" s="23" t="n">
        <v>333</v>
      </c>
      <c r="J104" s="23" t="n">
        <v>432</v>
      </c>
      <c r="K104" s="3"/>
      <c r="L104" s="23" t="n">
        <v>0</v>
      </c>
      <c r="M104" s="3"/>
      <c r="N104" s="23" t="n">
        <v>0</v>
      </c>
    </row>
    <row r="105" customFormat="false" ht="20.1" hidden="false" customHeight="true" outlineLevel="0" collapsed="false">
      <c r="B105" s="19" t="s">
        <v>78</v>
      </c>
      <c r="H105" s="3" t="n">
        <f aca="false">SUM(H97:H104)</f>
        <v>1687140</v>
      </c>
      <c r="J105" s="3" t="n">
        <f aca="false">SUM(J97:J104)</f>
        <v>1708088</v>
      </c>
      <c r="K105" s="3"/>
      <c r="L105" s="3" t="n">
        <f aca="false">SUM(L97:L104)</f>
        <v>1663883</v>
      </c>
      <c r="M105" s="3"/>
      <c r="N105" s="3" t="n">
        <f aca="false">SUM(N97:N104)</f>
        <v>1682023</v>
      </c>
    </row>
    <row r="106" customFormat="false" ht="20.1" hidden="false" customHeight="true" outlineLevel="0" collapsed="false">
      <c r="B106" s="19" t="s">
        <v>79</v>
      </c>
      <c r="E106" s="36"/>
      <c r="H106" s="23" t="n">
        <v>22359</v>
      </c>
      <c r="J106" s="23" t="n">
        <v>23759</v>
      </c>
      <c r="K106" s="3"/>
      <c r="L106" s="23" t="n">
        <v>0</v>
      </c>
      <c r="M106" s="3"/>
      <c r="N106" s="23" t="n">
        <v>0</v>
      </c>
    </row>
    <row r="107" customFormat="false" ht="20.1" hidden="false" customHeight="true" outlineLevel="0" collapsed="false">
      <c r="A107" s="19" t="s">
        <v>80</v>
      </c>
      <c r="H107" s="23" t="n">
        <f aca="false">SUM(H105:H106)</f>
        <v>1709499</v>
      </c>
      <c r="J107" s="23" t="n">
        <f aca="false">SUM(J105:J106)</f>
        <v>1731847</v>
      </c>
      <c r="K107" s="3"/>
      <c r="L107" s="23" t="n">
        <f aca="false">SUM(L105:L106)</f>
        <v>1663883</v>
      </c>
      <c r="M107" s="3"/>
      <c r="N107" s="23" t="n">
        <f aca="false">SUM(N105:N106)</f>
        <v>1682023</v>
      </c>
    </row>
    <row r="108" customFormat="false" ht="20.1" hidden="false" customHeight="true" outlineLevel="0" collapsed="false">
      <c r="A108" s="19" t="s">
        <v>81</v>
      </c>
      <c r="H108" s="35" t="n">
        <f aca="false">SUM(H70,H107)</f>
        <v>3172637</v>
      </c>
      <c r="J108" s="35" t="n">
        <f aca="false">SUM(J70,J107)</f>
        <v>3330276</v>
      </c>
      <c r="K108" s="3"/>
      <c r="L108" s="35" t="n">
        <f aca="false">SUM(L70,L107)</f>
        <v>3016987</v>
      </c>
      <c r="M108" s="3"/>
      <c r="N108" s="35" t="n">
        <f aca="false">SUM(N70,N107)</f>
        <v>3107115</v>
      </c>
      <c r="S108" s="37"/>
    </row>
    <row r="109" customFormat="false" ht="20.1" hidden="false" customHeight="true" outlineLevel="0" collapsed="false">
      <c r="J109" s="3"/>
      <c r="K109" s="3"/>
      <c r="L109" s="3"/>
      <c r="N109" s="3"/>
      <c r="S109" s="37"/>
    </row>
    <row r="110" customFormat="false" ht="20.1" hidden="false" customHeight="true" outlineLevel="0" collapsed="false">
      <c r="J110" s="3"/>
      <c r="K110" s="3"/>
      <c r="L110" s="3"/>
      <c r="N110" s="3"/>
      <c r="S110" s="37"/>
    </row>
    <row r="111" customFormat="false" ht="20.1" hidden="false" customHeight="true" outlineLevel="0" collapsed="false">
      <c r="J111" s="3"/>
      <c r="K111" s="3"/>
      <c r="L111" s="3"/>
      <c r="N111" s="3"/>
      <c r="S111" s="37"/>
    </row>
    <row r="112" customFormat="false" ht="20.1" hidden="false" customHeight="true" outlineLevel="0" collapsed="false">
      <c r="J112" s="3"/>
      <c r="K112" s="3"/>
      <c r="L112" s="3"/>
      <c r="N112" s="3"/>
      <c r="S112" s="37"/>
    </row>
    <row r="113" customFormat="false" ht="20.1" hidden="false" customHeight="true" outlineLevel="0" collapsed="false">
      <c r="J113" s="3"/>
      <c r="K113" s="3"/>
      <c r="L113" s="3"/>
      <c r="N113" s="3"/>
      <c r="S113" s="37"/>
    </row>
    <row r="114" customFormat="false" ht="20.1" hidden="false" customHeight="true" outlineLevel="0" collapsed="false">
      <c r="J114" s="3"/>
      <c r="K114" s="3"/>
      <c r="L114" s="3"/>
      <c r="N114" s="3"/>
      <c r="S114" s="37"/>
    </row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4" hidden="false" customHeight="true" outlineLevel="0" collapsed="false">
      <c r="L117" s="3"/>
    </row>
    <row r="118" customFormat="false" ht="24" hidden="false" customHeight="true" outlineLevel="0" collapsed="false">
      <c r="E118" s="1"/>
      <c r="F118" s="1"/>
      <c r="G118" s="1"/>
      <c r="H118" s="4"/>
      <c r="I118" s="4"/>
    </row>
    <row r="119" customFormat="false" ht="24" hidden="false" customHeight="true" outlineLevel="0" collapsed="false">
      <c r="E119" s="1"/>
      <c r="F119" s="1"/>
      <c r="G119" s="1"/>
      <c r="H119" s="4"/>
      <c r="I119" s="4"/>
    </row>
    <row r="125" customFormat="false" ht="24" hidden="false" customHeight="true" outlineLevel="0" collapsed="false">
      <c r="B125" s="15"/>
      <c r="C125" s="15"/>
      <c r="D125" s="15"/>
      <c r="J125" s="13"/>
      <c r="K125" s="13"/>
      <c r="L125" s="13"/>
      <c r="M125" s="13"/>
      <c r="N125" s="13"/>
    </row>
  </sheetData>
  <mergeCells count="27">
    <mergeCell ref="A3:N3"/>
    <mergeCell ref="A4:P4"/>
    <mergeCell ref="A5:N5"/>
    <mergeCell ref="A6:N6"/>
    <mergeCell ref="A8:N8"/>
    <mergeCell ref="H9:N9"/>
    <mergeCell ref="H10:J10"/>
    <mergeCell ref="L10:N10"/>
    <mergeCell ref="E12:F12"/>
    <mergeCell ref="A45:N45"/>
    <mergeCell ref="A46:N46"/>
    <mergeCell ref="A47:N47"/>
    <mergeCell ref="A48:N48"/>
    <mergeCell ref="A50:N50"/>
    <mergeCell ref="H51:N51"/>
    <mergeCell ref="H52:J52"/>
    <mergeCell ref="L52:N52"/>
    <mergeCell ref="E54:F54"/>
    <mergeCell ref="A82:N82"/>
    <mergeCell ref="A83:N83"/>
    <mergeCell ref="A84:N84"/>
    <mergeCell ref="A85:N85"/>
    <mergeCell ref="A87:N87"/>
    <mergeCell ref="H88:N88"/>
    <mergeCell ref="H89:J89"/>
    <mergeCell ref="L89:N89"/>
    <mergeCell ref="E91:F91"/>
  </mergeCells>
  <printOptions headings="false" gridLines="false" gridLinesSet="true" horizontalCentered="true" verticalCentered="false"/>
  <pageMargins left="1.18125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" activeCellId="0" sqref="A3:N3"/>
    </sheetView>
  </sheetViews>
  <sheetFormatPr defaultColWidth="9.140625" defaultRowHeight="24" zeroHeight="false" outlineLevelRow="0" outlineLevelCol="0"/>
  <cols>
    <col collapsed="false" customWidth="true" hidden="false" outlineLevel="0" max="3" min="1" style="38" width="1.71"/>
    <col collapsed="false" customWidth="true" hidden="false" outlineLevel="0" max="4" min="4" style="38" width="36.28"/>
    <col collapsed="false" customWidth="true" hidden="false" outlineLevel="0" max="5" min="5" style="38" width="5.56"/>
    <col collapsed="false" customWidth="true" hidden="false" outlineLevel="0" max="6" min="6" style="38" width="1.99"/>
    <col collapsed="false" customWidth="true" hidden="false" outlineLevel="0" max="7" min="7" style="38" width="0.71"/>
    <col collapsed="false" customWidth="true" hidden="false" outlineLevel="0" max="8" min="8" style="38" width="10.71"/>
    <col collapsed="false" customWidth="true" hidden="false" outlineLevel="0" max="9" min="9" style="38" width="0.71"/>
    <col collapsed="false" customWidth="true" hidden="false" outlineLevel="0" max="10" min="10" style="39" width="10.71"/>
    <col collapsed="false" customWidth="true" hidden="false" outlineLevel="0" max="11" min="11" style="38" width="0.71"/>
    <col collapsed="false" customWidth="true" hidden="false" outlineLevel="0" max="12" min="12" style="38" width="10.71"/>
    <col collapsed="false" customWidth="true" hidden="false" outlineLevel="0" max="13" min="13" style="38" width="0.71"/>
    <col collapsed="false" customWidth="true" hidden="false" outlineLevel="0" max="14" min="14" style="38" width="10.71"/>
    <col collapsed="false" customWidth="false" hidden="false" outlineLevel="0" max="257" min="15" style="38" width="9.14"/>
  </cols>
  <sheetData>
    <row r="1" customFormat="false" ht="24" hidden="false" customHeight="true" outlineLevel="0" collapsed="false">
      <c r="N1" s="40" t="s">
        <v>0</v>
      </c>
    </row>
    <row r="2" customFormat="false" ht="24" hidden="false" customHeight="true" outlineLevel="0" collapsed="false">
      <c r="N2" s="40" t="s">
        <v>1</v>
      </c>
    </row>
    <row r="3" customFormat="false" ht="24" hidden="false" customHeight="true" outlineLevel="0" collapsed="false">
      <c r="A3" s="41" t="s">
        <v>8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43" customFormat="true" ht="24" hidden="false" customHeight="tru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3" customFormat="true" ht="24" hidden="false" customHeight="true" outlineLevel="0" collapsed="false">
      <c r="A5" s="42" t="s">
        <v>8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s="43" customFormat="true" ht="24" hidden="false" customHeight="true" outlineLevel="0" collapsed="false">
      <c r="A6" s="44" t="s">
        <v>8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s="46" customFormat="true" ht="18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s="46" customFormat="true" ht="18" hidden="false" customHeight="true" outlineLevel="0" collapsed="false">
      <c r="A8" s="46" t="s">
        <v>85</v>
      </c>
      <c r="H8" s="47" t="s">
        <v>7</v>
      </c>
      <c r="I8" s="47"/>
      <c r="J8" s="47"/>
      <c r="K8" s="47"/>
      <c r="L8" s="47"/>
      <c r="M8" s="47"/>
      <c r="N8" s="47"/>
    </row>
    <row r="9" s="46" customFormat="true" ht="18" hidden="false" customHeight="true" outlineLevel="0" collapsed="false">
      <c r="H9" s="48" t="s">
        <v>8</v>
      </c>
      <c r="I9" s="48"/>
      <c r="J9" s="48"/>
      <c r="K9" s="49"/>
      <c r="L9" s="50" t="s">
        <v>9</v>
      </c>
      <c r="M9" s="50"/>
      <c r="N9" s="50"/>
    </row>
    <row r="10" s="46" customFormat="true" ht="18" hidden="false" customHeight="true" outlineLevel="0" collapsed="false">
      <c r="E10" s="51" t="s">
        <v>12</v>
      </c>
      <c r="F10" s="51"/>
      <c r="G10" s="52"/>
      <c r="H10" s="53" t="n">
        <v>2562</v>
      </c>
      <c r="I10" s="54"/>
      <c r="J10" s="53" t="n">
        <v>2561</v>
      </c>
      <c r="K10" s="54"/>
      <c r="L10" s="53" t="n">
        <v>2562</v>
      </c>
      <c r="M10" s="54"/>
      <c r="N10" s="53" t="n">
        <v>2561</v>
      </c>
    </row>
    <row r="11" s="55" customFormat="true" ht="18" hidden="false" customHeight="true" outlineLevel="0" collapsed="false">
      <c r="A11" s="55" t="s">
        <v>86</v>
      </c>
      <c r="E11" s="56" t="n">
        <v>5</v>
      </c>
    </row>
    <row r="12" s="55" customFormat="true" ht="18" hidden="false" customHeight="true" outlineLevel="0" collapsed="false">
      <c r="B12" s="55" t="s">
        <v>87</v>
      </c>
      <c r="H12" s="57" t="n">
        <v>894080</v>
      </c>
      <c r="I12" s="57"/>
      <c r="J12" s="57" t="n">
        <v>694970</v>
      </c>
      <c r="K12" s="57"/>
      <c r="L12" s="57" t="n">
        <v>811019</v>
      </c>
      <c r="M12" s="57"/>
      <c r="N12" s="57" t="n">
        <v>568299</v>
      </c>
    </row>
    <row r="13" s="55" customFormat="true" ht="18" hidden="false" customHeight="true" outlineLevel="0" collapsed="false">
      <c r="B13" s="55" t="s">
        <v>88</v>
      </c>
      <c r="E13" s="56" t="s">
        <v>89</v>
      </c>
      <c r="H13" s="58" t="n">
        <v>0</v>
      </c>
      <c r="I13" s="57"/>
      <c r="J13" s="58" t="n">
        <v>0</v>
      </c>
      <c r="K13" s="57"/>
      <c r="L13" s="57" t="n">
        <v>10789</v>
      </c>
      <c r="M13" s="57"/>
      <c r="N13" s="57" t="n">
        <v>22230</v>
      </c>
      <c r="O13" s="57"/>
    </row>
    <row r="14" s="55" customFormat="true" ht="18" hidden="false" customHeight="true" outlineLevel="0" collapsed="false">
      <c r="B14" s="55" t="s">
        <v>90</v>
      </c>
      <c r="E14" s="56"/>
      <c r="H14" s="57" t="n">
        <v>9624</v>
      </c>
      <c r="I14" s="57"/>
      <c r="J14" s="57" t="n">
        <v>15413</v>
      </c>
      <c r="K14" s="57"/>
      <c r="L14" s="57" t="n">
        <v>9403</v>
      </c>
      <c r="M14" s="57"/>
      <c r="N14" s="57" t="n">
        <v>13488</v>
      </c>
      <c r="O14" s="57"/>
    </row>
    <row r="15" s="55" customFormat="true" ht="18" hidden="false" customHeight="true" outlineLevel="0" collapsed="false">
      <c r="C15" s="55" t="s">
        <v>91</v>
      </c>
      <c r="H15" s="59" t="n">
        <f aca="false">SUM(H12:H14)</f>
        <v>903704</v>
      </c>
      <c r="I15" s="57"/>
      <c r="J15" s="59" t="n">
        <f aca="false">SUM(J12:J14)</f>
        <v>710383</v>
      </c>
      <c r="K15" s="57"/>
      <c r="L15" s="59" t="n">
        <f aca="false">SUM(L12:L14)</f>
        <v>831211</v>
      </c>
      <c r="M15" s="57"/>
      <c r="N15" s="59" t="n">
        <f aca="false">SUM(N12:N14)</f>
        <v>604017</v>
      </c>
    </row>
    <row r="16" s="55" customFormat="true" ht="18" hidden="false" customHeight="true" outlineLevel="0" collapsed="false">
      <c r="A16" s="55" t="s">
        <v>92</v>
      </c>
      <c r="E16" s="56" t="n">
        <v>5</v>
      </c>
      <c r="H16" s="57"/>
      <c r="I16" s="46"/>
      <c r="J16" s="57"/>
      <c r="K16" s="46"/>
      <c r="L16" s="57"/>
      <c r="M16" s="46"/>
      <c r="N16" s="57"/>
    </row>
    <row r="17" s="55" customFormat="true" ht="18" hidden="false" customHeight="true" outlineLevel="0" collapsed="false">
      <c r="B17" s="55" t="s">
        <v>93</v>
      </c>
      <c r="E17" s="56"/>
      <c r="H17" s="57" t="n">
        <v>716602</v>
      </c>
      <c r="I17" s="57"/>
      <c r="J17" s="57" t="n">
        <v>567292</v>
      </c>
      <c r="K17" s="57"/>
      <c r="L17" s="57" t="n">
        <v>663478</v>
      </c>
      <c r="M17" s="57"/>
      <c r="N17" s="57" t="n">
        <v>470602</v>
      </c>
    </row>
    <row r="18" s="55" customFormat="true" ht="18" hidden="false" customHeight="true" outlineLevel="0" collapsed="false">
      <c r="B18" s="55" t="s">
        <v>94</v>
      </c>
      <c r="E18" s="56"/>
      <c r="H18" s="57" t="n">
        <v>24549</v>
      </c>
      <c r="I18" s="57"/>
      <c r="J18" s="57" t="n">
        <v>22343</v>
      </c>
      <c r="K18" s="57"/>
      <c r="L18" s="57" t="n">
        <v>21048</v>
      </c>
      <c r="M18" s="57"/>
      <c r="N18" s="57" t="n">
        <v>18537</v>
      </c>
    </row>
    <row r="19" s="55" customFormat="true" ht="18" hidden="false" customHeight="true" outlineLevel="0" collapsed="false">
      <c r="B19" s="55" t="s">
        <v>95</v>
      </c>
      <c r="E19" s="56"/>
      <c r="H19" s="57" t="n">
        <v>91424</v>
      </c>
      <c r="I19" s="57"/>
      <c r="J19" s="57" t="n">
        <v>64999</v>
      </c>
      <c r="K19" s="57"/>
      <c r="L19" s="57" t="n">
        <v>76487</v>
      </c>
      <c r="M19" s="57"/>
      <c r="N19" s="57" t="n">
        <v>48597</v>
      </c>
    </row>
    <row r="20" s="55" customFormat="true" ht="18" hidden="false" customHeight="true" outlineLevel="0" collapsed="false">
      <c r="B20" s="55" t="s">
        <v>96</v>
      </c>
      <c r="E20" s="56" t="s">
        <v>97</v>
      </c>
      <c r="H20" s="37" t="n">
        <v>0</v>
      </c>
      <c r="I20" s="57"/>
      <c r="J20" s="57" t="n">
        <v>37327</v>
      </c>
      <c r="K20" s="57"/>
      <c r="L20" s="37" t="n">
        <v>0</v>
      </c>
      <c r="M20" s="57"/>
      <c r="N20" s="57" t="n">
        <v>30497</v>
      </c>
    </row>
    <row r="21" s="55" customFormat="true" ht="18" hidden="false" customHeight="true" outlineLevel="0" collapsed="false">
      <c r="B21" s="55" t="s">
        <v>98</v>
      </c>
      <c r="E21" s="56"/>
      <c r="H21" s="57" t="n">
        <v>15535</v>
      </c>
      <c r="I21" s="60"/>
      <c r="J21" s="57" t="n">
        <v>14281</v>
      </c>
      <c r="K21" s="60"/>
      <c r="L21" s="57" t="n">
        <v>9848</v>
      </c>
      <c r="M21" s="60"/>
      <c r="N21" s="57" t="n">
        <v>8967</v>
      </c>
    </row>
    <row r="22" s="55" customFormat="true" ht="18" hidden="false" customHeight="true" outlineLevel="0" collapsed="false">
      <c r="B22" s="55" t="s">
        <v>99</v>
      </c>
      <c r="E22" s="56"/>
      <c r="H22" s="61" t="n">
        <v>780</v>
      </c>
      <c r="I22" s="57"/>
      <c r="J22" s="61" t="n">
        <v>581</v>
      </c>
      <c r="K22" s="57"/>
      <c r="L22" s="61" t="n">
        <v>672</v>
      </c>
      <c r="M22" s="57"/>
      <c r="N22" s="61" t="n">
        <v>473</v>
      </c>
    </row>
    <row r="23" s="55" customFormat="true" ht="18" hidden="false" customHeight="true" outlineLevel="0" collapsed="false">
      <c r="C23" s="55" t="s">
        <v>100</v>
      </c>
      <c r="H23" s="59" t="n">
        <f aca="false">SUM(H17:H22)</f>
        <v>848890</v>
      </c>
      <c r="I23" s="57"/>
      <c r="J23" s="59" t="n">
        <f aca="false">SUM(J17:J22)</f>
        <v>706823</v>
      </c>
      <c r="K23" s="57"/>
      <c r="L23" s="59" t="n">
        <f aca="false">SUM(L17:L22)</f>
        <v>771533</v>
      </c>
      <c r="M23" s="57"/>
      <c r="N23" s="59" t="n">
        <f aca="false">SUM(N17:N22)</f>
        <v>577673</v>
      </c>
    </row>
    <row r="24" s="55" customFormat="true" ht="18" hidden="false" customHeight="true" outlineLevel="0" collapsed="false">
      <c r="A24" s="55" t="s">
        <v>101</v>
      </c>
      <c r="E24" s="62" t="n">
        <v>11.3</v>
      </c>
      <c r="H24" s="63" t="n">
        <v>-810</v>
      </c>
      <c r="I24" s="46"/>
      <c r="J24" s="63" t="n">
        <v>-2366</v>
      </c>
      <c r="K24" s="46"/>
      <c r="L24" s="64" t="n">
        <v>0</v>
      </c>
      <c r="M24" s="46"/>
      <c r="N24" s="64" t="n">
        <v>0</v>
      </c>
    </row>
    <row r="25" s="55" customFormat="true" ht="18" hidden="false" customHeight="true" outlineLevel="0" collapsed="false">
      <c r="A25" s="55" t="s">
        <v>102</v>
      </c>
      <c r="E25" s="56"/>
      <c r="H25" s="57" t="n">
        <v>54004</v>
      </c>
      <c r="I25" s="57"/>
      <c r="J25" s="57" t="n">
        <v>1194</v>
      </c>
      <c r="K25" s="57"/>
      <c r="L25" s="57" t="n">
        <v>59678</v>
      </c>
      <c r="M25" s="57"/>
      <c r="N25" s="57" t="n">
        <v>26344</v>
      </c>
    </row>
    <row r="26" s="55" customFormat="true" ht="18" hidden="false" customHeight="true" outlineLevel="0" collapsed="false">
      <c r="A26" s="55" t="s">
        <v>103</v>
      </c>
      <c r="E26" s="56"/>
      <c r="H26" s="61" t="n">
        <v>12506</v>
      </c>
      <c r="I26" s="57"/>
      <c r="J26" s="61" t="n">
        <v>7907</v>
      </c>
      <c r="K26" s="57"/>
      <c r="L26" s="61" t="n">
        <v>9681</v>
      </c>
      <c r="M26" s="57"/>
      <c r="N26" s="61" t="n">
        <v>6774</v>
      </c>
    </row>
    <row r="27" s="55" customFormat="true" ht="18" hidden="false" customHeight="true" outlineLevel="0" collapsed="false">
      <c r="A27" s="55" t="s">
        <v>104</v>
      </c>
      <c r="E27" s="56"/>
      <c r="H27" s="65" t="n">
        <v>41498</v>
      </c>
      <c r="I27" s="57"/>
      <c r="J27" s="63" t="n">
        <v>-6713</v>
      </c>
      <c r="K27" s="57"/>
      <c r="L27" s="59" t="n">
        <v>49997</v>
      </c>
      <c r="M27" s="57"/>
      <c r="N27" s="59" t="n">
        <v>19570</v>
      </c>
    </row>
    <row r="28" s="55" customFormat="true" ht="18" hidden="false" customHeight="true" outlineLevel="0" collapsed="false">
      <c r="A28" s="55" t="s">
        <v>105</v>
      </c>
      <c r="E28" s="56"/>
      <c r="H28" s="66"/>
      <c r="I28" s="67"/>
      <c r="J28" s="66"/>
      <c r="K28" s="67"/>
      <c r="L28" s="66"/>
      <c r="M28" s="67"/>
      <c r="N28" s="66"/>
    </row>
    <row r="29" s="55" customFormat="true" ht="18" hidden="false" customHeight="true" outlineLevel="0" collapsed="false">
      <c r="A29" s="55" t="s">
        <v>106</v>
      </c>
      <c r="E29" s="56"/>
      <c r="H29" s="68"/>
      <c r="I29" s="67"/>
      <c r="J29" s="68"/>
      <c r="K29" s="67"/>
      <c r="L29" s="68"/>
      <c r="M29" s="67"/>
      <c r="N29" s="68"/>
    </row>
    <row r="30" s="55" customFormat="true" ht="18" hidden="false" customHeight="true" outlineLevel="0" collapsed="false">
      <c r="B30" s="55" t="s">
        <v>107</v>
      </c>
      <c r="E30" s="56"/>
      <c r="H30" s="68"/>
      <c r="I30" s="67"/>
      <c r="J30" s="68"/>
      <c r="K30" s="67"/>
      <c r="L30" s="68"/>
      <c r="M30" s="67"/>
      <c r="N30" s="68"/>
    </row>
    <row r="31" s="55" customFormat="true" ht="18" hidden="false" customHeight="true" outlineLevel="0" collapsed="false">
      <c r="B31" s="55" t="s">
        <v>108</v>
      </c>
      <c r="E31" s="56"/>
      <c r="H31" s="65" t="n">
        <v>59</v>
      </c>
      <c r="I31" s="67"/>
      <c r="J31" s="63" t="n">
        <v>-68</v>
      </c>
      <c r="K31" s="67"/>
      <c r="L31" s="69" t="n">
        <v>0</v>
      </c>
      <c r="M31" s="67"/>
      <c r="N31" s="63" t="n">
        <v>-31</v>
      </c>
    </row>
    <row r="32" s="55" customFormat="true" ht="18" hidden="false" customHeight="true" outlineLevel="0" collapsed="false">
      <c r="E32" s="56"/>
      <c r="H32" s="65" t="n">
        <v>59</v>
      </c>
      <c r="I32" s="67"/>
      <c r="J32" s="63" t="n">
        <v>-68</v>
      </c>
      <c r="K32" s="67"/>
      <c r="L32" s="69" t="n">
        <v>0</v>
      </c>
      <c r="M32" s="67"/>
      <c r="N32" s="63" t="n">
        <v>-31</v>
      </c>
    </row>
    <row r="33" s="55" customFormat="true" ht="18" hidden="false" customHeight="true" outlineLevel="0" collapsed="false">
      <c r="A33" s="55" t="s">
        <v>109</v>
      </c>
      <c r="E33" s="56"/>
      <c r="H33" s="65" t="n">
        <v>59</v>
      </c>
      <c r="I33" s="46"/>
      <c r="J33" s="63" t="n">
        <v>-68</v>
      </c>
      <c r="K33" s="46"/>
      <c r="L33" s="69" t="n">
        <v>0</v>
      </c>
      <c r="M33" s="46"/>
      <c r="N33" s="63" t="n">
        <v>-31</v>
      </c>
    </row>
    <row r="34" s="55" customFormat="true" ht="18" hidden="false" customHeight="true" outlineLevel="0" collapsed="false">
      <c r="A34" s="55" t="s">
        <v>110</v>
      </c>
      <c r="E34" s="56"/>
      <c r="H34" s="70" t="n">
        <v>41557</v>
      </c>
      <c r="I34" s="46"/>
      <c r="J34" s="71" t="n">
        <v>-6781</v>
      </c>
      <c r="K34" s="46"/>
      <c r="L34" s="70" t="n">
        <v>49997</v>
      </c>
      <c r="M34" s="46"/>
      <c r="N34" s="70" t="n">
        <v>19539</v>
      </c>
    </row>
    <row r="35" s="55" customFormat="true" ht="18" hidden="false" customHeight="true" outlineLevel="0" collapsed="false">
      <c r="E35" s="56"/>
      <c r="H35" s="60"/>
      <c r="I35" s="46"/>
      <c r="J35" s="60"/>
      <c r="K35" s="46"/>
      <c r="L35" s="60"/>
      <c r="M35" s="46"/>
      <c r="N35" s="60"/>
    </row>
    <row r="36" s="55" customFormat="true" ht="18" hidden="false" customHeight="true" outlineLevel="0" collapsed="false">
      <c r="E36" s="56"/>
      <c r="H36" s="60"/>
      <c r="I36" s="46"/>
      <c r="J36" s="60"/>
      <c r="K36" s="46"/>
      <c r="L36" s="60"/>
      <c r="M36" s="46"/>
      <c r="N36" s="60"/>
    </row>
    <row r="37" s="55" customFormat="true" ht="18" hidden="false" customHeight="true" outlineLevel="0" collapsed="false">
      <c r="E37" s="56"/>
      <c r="H37" s="60"/>
      <c r="I37" s="46"/>
      <c r="J37" s="60"/>
      <c r="K37" s="46"/>
      <c r="L37" s="60"/>
      <c r="M37" s="46"/>
      <c r="N37" s="60"/>
    </row>
    <row r="38" s="55" customFormat="true" ht="18" hidden="false" customHeight="true" outlineLevel="0" collapsed="false">
      <c r="E38" s="56"/>
      <c r="H38" s="60"/>
      <c r="I38" s="46"/>
      <c r="J38" s="60"/>
      <c r="K38" s="46"/>
      <c r="L38" s="60"/>
      <c r="M38" s="46"/>
      <c r="N38" s="60"/>
    </row>
    <row r="39" s="55" customFormat="true" ht="19.5" hidden="false" customHeight="true" outlineLevel="0" collapsed="false">
      <c r="E39" s="56"/>
      <c r="H39" s="60"/>
      <c r="I39" s="46"/>
      <c r="J39" s="60"/>
      <c r="K39" s="46"/>
      <c r="L39" s="60"/>
      <c r="M39" s="46"/>
      <c r="N39" s="60"/>
    </row>
    <row r="40" s="73" customFormat="true" ht="26.2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s="73" customFormat="true" ht="26.2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40" t="s">
        <v>0</v>
      </c>
      <c r="O41" s="74"/>
      <c r="P41" s="74"/>
      <c r="Q41" s="74"/>
      <c r="R41" s="74"/>
    </row>
    <row r="42" s="73" customFormat="true" ht="26.2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40" t="s">
        <v>1</v>
      </c>
      <c r="O42" s="74"/>
      <c r="P42" s="74"/>
      <c r="Q42" s="74"/>
      <c r="R42" s="74"/>
    </row>
    <row r="43" customFormat="false" ht="24" hidden="false" customHeight="true" outlineLevel="0" collapsed="false">
      <c r="A43" s="41" t="s">
        <v>111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43" customFormat="true" ht="24" hidden="false" customHeight="true" outlineLevel="0" collapsed="false">
      <c r="A44" s="42" t="s">
        <v>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s="43" customFormat="true" ht="24" hidden="false" customHeight="true" outlineLevel="0" collapsed="false">
      <c r="A45" s="42" t="s">
        <v>11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s="43" customFormat="true" ht="24" hidden="false" customHeight="true" outlineLevel="0" collapsed="false">
      <c r="A46" s="44" t="s">
        <v>84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s="46" customFormat="true" ht="18.9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s="46" customFormat="true" ht="18.95" hidden="false" customHeight="true" outlineLevel="0" collapsed="false">
      <c r="A48" s="46" t="s">
        <v>85</v>
      </c>
      <c r="H48" s="47" t="s">
        <v>7</v>
      </c>
      <c r="I48" s="47"/>
      <c r="J48" s="47"/>
      <c r="K48" s="47"/>
      <c r="L48" s="47"/>
      <c r="M48" s="47"/>
      <c r="N48" s="47"/>
    </row>
    <row r="49" s="46" customFormat="true" ht="18.95" hidden="false" customHeight="true" outlineLevel="0" collapsed="false">
      <c r="H49" s="48" t="s">
        <v>8</v>
      </c>
      <c r="I49" s="48"/>
      <c r="J49" s="48"/>
      <c r="K49" s="49"/>
      <c r="L49" s="50" t="s">
        <v>9</v>
      </c>
      <c r="M49" s="50"/>
      <c r="N49" s="50"/>
    </row>
    <row r="50" s="46" customFormat="true" ht="18.95" hidden="false" customHeight="true" outlineLevel="0" collapsed="false">
      <c r="E50" s="75" t="s">
        <v>12</v>
      </c>
      <c r="F50" s="75"/>
      <c r="G50" s="52"/>
      <c r="H50" s="53" t="n">
        <v>2562</v>
      </c>
      <c r="I50" s="54"/>
      <c r="J50" s="53" t="n">
        <v>2561</v>
      </c>
      <c r="K50" s="54"/>
      <c r="L50" s="53" t="n">
        <v>2562</v>
      </c>
      <c r="M50" s="54"/>
      <c r="N50" s="53" t="n">
        <v>2561</v>
      </c>
    </row>
    <row r="51" s="55" customFormat="true" ht="18.95" hidden="false" customHeight="true" outlineLevel="0" collapsed="false">
      <c r="A51" s="55" t="s">
        <v>113</v>
      </c>
      <c r="F51" s="56"/>
      <c r="H51" s="60"/>
      <c r="I51" s="46"/>
      <c r="J51" s="60"/>
      <c r="K51" s="46"/>
      <c r="L51" s="60"/>
      <c r="M51" s="46"/>
      <c r="N51" s="60"/>
    </row>
    <row r="52" s="76" customFormat="true" ht="18.95" hidden="false" customHeight="true" outlineLevel="0" collapsed="false">
      <c r="B52" s="77" t="s">
        <v>114</v>
      </c>
      <c r="H52" s="78" t="n">
        <v>41498</v>
      </c>
      <c r="I52" s="79"/>
      <c r="J52" s="78" t="n">
        <v>-7369</v>
      </c>
      <c r="K52" s="79"/>
      <c r="L52" s="80" t="n">
        <v>49997</v>
      </c>
      <c r="M52" s="79"/>
      <c r="N52" s="78" t="n">
        <v>19570</v>
      </c>
    </row>
    <row r="53" s="55" customFormat="true" ht="18.95" hidden="false" customHeight="true" outlineLevel="0" collapsed="false">
      <c r="B53" s="55" t="s">
        <v>115</v>
      </c>
      <c r="F53" s="56"/>
      <c r="H53" s="81" t="n">
        <v>0</v>
      </c>
      <c r="I53" s="67"/>
      <c r="J53" s="61" t="n">
        <v>656</v>
      </c>
      <c r="K53" s="67"/>
      <c r="L53" s="81" t="n">
        <v>0</v>
      </c>
      <c r="M53" s="67"/>
      <c r="N53" s="81" t="n">
        <v>0</v>
      </c>
    </row>
    <row r="54" s="55" customFormat="true" ht="18.95" hidden="false" customHeight="true" outlineLevel="0" collapsed="false">
      <c r="F54" s="56"/>
      <c r="H54" s="82" t="n">
        <f aca="false">SUM(H52:H53)</f>
        <v>41498</v>
      </c>
      <c r="I54" s="60"/>
      <c r="J54" s="82" t="n">
        <f aca="false">SUM(J52:J53)</f>
        <v>-6713</v>
      </c>
      <c r="K54" s="60"/>
      <c r="L54" s="83" t="n">
        <f aca="false">SUM(L52:L53)</f>
        <v>49997</v>
      </c>
      <c r="M54" s="60"/>
      <c r="N54" s="82" t="n">
        <f aca="false">SUM(N52:N53)</f>
        <v>19570</v>
      </c>
      <c r="P54" s="58" t="n">
        <f aca="false">H54-H27</f>
        <v>0</v>
      </c>
    </row>
    <row r="55" s="55" customFormat="true" ht="18.95" hidden="false" customHeight="true" outlineLevel="0" collapsed="false">
      <c r="A55" s="55" t="s">
        <v>116</v>
      </c>
      <c r="F55" s="56"/>
      <c r="H55" s="57"/>
      <c r="I55" s="67"/>
      <c r="J55" s="57"/>
      <c r="K55" s="67"/>
      <c r="L55" s="57"/>
      <c r="M55" s="67"/>
      <c r="N55" s="57"/>
    </row>
    <row r="56" s="55" customFormat="true" ht="18.95" hidden="false" customHeight="true" outlineLevel="0" collapsed="false">
      <c r="B56" s="55" t="s">
        <v>114</v>
      </c>
      <c r="F56" s="56"/>
      <c r="H56" s="78" t="n">
        <v>41557</v>
      </c>
      <c r="I56" s="60"/>
      <c r="J56" s="78" t="n">
        <v>-7437</v>
      </c>
      <c r="K56" s="60"/>
      <c r="L56" s="80" t="n">
        <v>49997</v>
      </c>
      <c r="M56" s="60"/>
      <c r="N56" s="78" t="n">
        <v>19539</v>
      </c>
    </row>
    <row r="57" s="55" customFormat="true" ht="18.95" hidden="false" customHeight="true" outlineLevel="0" collapsed="false">
      <c r="B57" s="55" t="s">
        <v>115</v>
      </c>
      <c r="F57" s="56"/>
      <c r="H57" s="69" t="n">
        <v>0</v>
      </c>
      <c r="I57" s="67"/>
      <c r="J57" s="61" t="n">
        <v>656</v>
      </c>
      <c r="K57" s="67"/>
      <c r="L57" s="69" t="n">
        <v>0</v>
      </c>
      <c r="M57" s="37"/>
      <c r="N57" s="69" t="n">
        <v>0</v>
      </c>
    </row>
    <row r="58" s="55" customFormat="true" ht="18.95" hidden="false" customHeight="true" outlineLevel="0" collapsed="false">
      <c r="H58" s="82" t="n">
        <f aca="false">SUM(H56:H57)</f>
        <v>41557</v>
      </c>
      <c r="I58" s="57"/>
      <c r="J58" s="82" t="n">
        <f aca="false">SUM(J56:J57)</f>
        <v>-6781</v>
      </c>
      <c r="K58" s="57"/>
      <c r="L58" s="84" t="n">
        <f aca="false">SUM(L56:L57)</f>
        <v>49997</v>
      </c>
      <c r="M58" s="57"/>
      <c r="N58" s="82" t="n">
        <f aca="false">SUM(N56:N57)</f>
        <v>19539</v>
      </c>
      <c r="P58" s="58" t="n">
        <f aca="false">H58-H34</f>
        <v>0</v>
      </c>
    </row>
    <row r="59" s="55" customFormat="true" ht="18.95" hidden="false" customHeight="true" outlineLevel="0" collapsed="false">
      <c r="A59" s="55" t="s">
        <v>117</v>
      </c>
      <c r="E59" s="56" t="n">
        <v>22</v>
      </c>
      <c r="F59" s="56"/>
      <c r="H59" s="85"/>
      <c r="I59" s="86"/>
      <c r="J59" s="85"/>
      <c r="K59" s="86"/>
      <c r="L59" s="85"/>
      <c r="M59" s="86"/>
      <c r="N59" s="85"/>
      <c r="O59" s="76"/>
      <c r="P59" s="76"/>
      <c r="Q59" s="76"/>
      <c r="R59" s="76"/>
    </row>
    <row r="60" s="55" customFormat="true" ht="18.95" hidden="false" customHeight="true" outlineLevel="0" collapsed="false">
      <c r="B60" s="55" t="s">
        <v>118</v>
      </c>
      <c r="H60" s="87" t="n">
        <v>0.09</v>
      </c>
      <c r="I60" s="58"/>
      <c r="J60" s="87" t="n">
        <v>-0.02</v>
      </c>
      <c r="K60" s="58"/>
      <c r="L60" s="88" t="n">
        <v>0.11</v>
      </c>
      <c r="M60" s="58"/>
      <c r="N60" s="87" t="n">
        <v>0.04</v>
      </c>
      <c r="O60" s="76"/>
      <c r="P60" s="76"/>
      <c r="Q60" s="76"/>
      <c r="R60" s="76"/>
    </row>
    <row r="61" s="55" customFormat="true" ht="18.95" hidden="false" customHeight="true" outlineLevel="0" collapsed="false">
      <c r="F61" s="56"/>
      <c r="I61" s="89"/>
      <c r="K61" s="89"/>
      <c r="M61" s="89"/>
      <c r="O61" s="76"/>
      <c r="P61" s="76"/>
      <c r="Q61" s="76"/>
      <c r="R61" s="76"/>
    </row>
    <row r="62" s="90" customFormat="true" ht="18.95" hidden="false" customHeight="true" outlineLevel="0" collapsed="false">
      <c r="F62" s="91"/>
      <c r="H62" s="85"/>
      <c r="I62" s="92"/>
      <c r="J62" s="85"/>
      <c r="K62" s="92"/>
      <c r="L62" s="93"/>
      <c r="M62" s="92"/>
      <c r="N62" s="85"/>
      <c r="O62" s="94"/>
      <c r="P62" s="94"/>
      <c r="Q62" s="94"/>
      <c r="R62" s="94"/>
    </row>
    <row r="63" s="90" customFormat="true" ht="18.95" hidden="false" customHeight="true" outlineLevel="0" collapsed="false">
      <c r="F63" s="91"/>
      <c r="H63" s="95"/>
      <c r="I63" s="92"/>
      <c r="J63" s="95"/>
      <c r="K63" s="92"/>
      <c r="L63" s="95"/>
      <c r="M63" s="92"/>
      <c r="N63" s="58"/>
      <c r="O63" s="94"/>
      <c r="P63" s="94"/>
      <c r="Q63" s="94"/>
      <c r="R63" s="94"/>
    </row>
    <row r="64" s="90" customFormat="true" ht="18.95" hidden="false" customHeight="true" outlineLevel="0" collapsed="false">
      <c r="F64" s="91"/>
      <c r="H64" s="95"/>
      <c r="I64" s="92"/>
      <c r="J64" s="95"/>
      <c r="K64" s="92"/>
      <c r="L64" s="95"/>
      <c r="M64" s="92"/>
      <c r="N64" s="58"/>
      <c r="O64" s="94"/>
      <c r="P64" s="94"/>
      <c r="Q64" s="94"/>
      <c r="R64" s="94"/>
    </row>
    <row r="65" s="55" customFormat="true" ht="18.95" hidden="false" customHeight="true" outlineLevel="0" collapsed="false">
      <c r="F65" s="56"/>
      <c r="H65" s="95"/>
      <c r="I65" s="89"/>
      <c r="J65" s="95"/>
      <c r="K65" s="89"/>
      <c r="L65" s="95"/>
      <c r="M65" s="89"/>
      <c r="N65" s="58"/>
      <c r="O65" s="76"/>
      <c r="P65" s="76"/>
      <c r="Q65" s="76"/>
      <c r="R65" s="76"/>
    </row>
    <row r="66" s="55" customFormat="true" ht="18.95" hidden="false" customHeight="true" outlineLevel="0" collapsed="false">
      <c r="F66" s="56"/>
      <c r="H66" s="95"/>
      <c r="I66" s="89"/>
      <c r="J66" s="95"/>
      <c r="K66" s="89"/>
      <c r="L66" s="95"/>
      <c r="M66" s="89"/>
      <c r="N66" s="58"/>
      <c r="O66" s="76"/>
      <c r="P66" s="76"/>
      <c r="Q66" s="76"/>
      <c r="R66" s="76"/>
    </row>
    <row r="67" s="55" customFormat="true" ht="18.95" hidden="false" customHeight="true" outlineLevel="0" collapsed="false">
      <c r="F67" s="56"/>
      <c r="H67" s="95"/>
      <c r="I67" s="89"/>
      <c r="J67" s="95"/>
      <c r="K67" s="89"/>
      <c r="L67" s="95"/>
      <c r="M67" s="89"/>
      <c r="N67" s="58"/>
      <c r="O67" s="76"/>
      <c r="P67" s="76"/>
      <c r="Q67" s="76"/>
      <c r="R67" s="76"/>
    </row>
    <row r="68" s="55" customFormat="true" ht="18.95" hidden="false" customHeight="true" outlineLevel="0" collapsed="false">
      <c r="F68" s="56"/>
      <c r="H68" s="95"/>
      <c r="I68" s="89"/>
      <c r="J68" s="95"/>
      <c r="K68" s="89"/>
      <c r="L68" s="95"/>
      <c r="M68" s="89"/>
      <c r="N68" s="58"/>
      <c r="O68" s="76"/>
      <c r="P68" s="76"/>
      <c r="Q68" s="76"/>
      <c r="R68" s="76"/>
    </row>
    <row r="69" s="55" customFormat="true" ht="18.95" hidden="false" customHeight="true" outlineLevel="0" collapsed="false">
      <c r="F69" s="56"/>
      <c r="H69" s="95"/>
      <c r="I69" s="89"/>
      <c r="J69" s="95"/>
      <c r="K69" s="89"/>
      <c r="L69" s="95"/>
      <c r="M69" s="89"/>
      <c r="N69" s="58"/>
      <c r="O69" s="76"/>
      <c r="P69" s="76"/>
      <c r="Q69" s="76"/>
      <c r="R69" s="76"/>
    </row>
    <row r="70" s="55" customFormat="true" ht="18.95" hidden="false" customHeight="true" outlineLevel="0" collapsed="false">
      <c r="F70" s="56"/>
      <c r="H70" s="95"/>
      <c r="I70" s="89"/>
      <c r="J70" s="95"/>
      <c r="K70" s="89"/>
      <c r="L70" s="95"/>
      <c r="M70" s="89"/>
      <c r="N70" s="58"/>
      <c r="O70" s="76"/>
      <c r="P70" s="76"/>
      <c r="Q70" s="76"/>
      <c r="R70" s="76"/>
    </row>
    <row r="71" s="96" customFormat="true" ht="18.95" hidden="false" customHeight="true" outlineLevel="0" collapsed="false">
      <c r="F71" s="97"/>
      <c r="H71" s="98"/>
      <c r="I71" s="99"/>
      <c r="J71" s="95"/>
      <c r="K71" s="99"/>
      <c r="L71" s="98"/>
      <c r="M71" s="99"/>
      <c r="N71" s="100"/>
      <c r="O71" s="101"/>
      <c r="P71" s="101"/>
      <c r="Q71" s="101"/>
      <c r="R71" s="101"/>
    </row>
    <row r="72" s="96" customFormat="true" ht="18.95" hidden="false" customHeight="true" outlineLevel="0" collapsed="false">
      <c r="F72" s="97"/>
      <c r="H72" s="98"/>
      <c r="I72" s="99"/>
      <c r="J72" s="95"/>
      <c r="K72" s="99"/>
      <c r="L72" s="98"/>
      <c r="M72" s="99"/>
      <c r="N72" s="100"/>
      <c r="O72" s="101"/>
      <c r="P72" s="101"/>
      <c r="Q72" s="101"/>
      <c r="R72" s="101"/>
    </row>
    <row r="73" s="96" customFormat="true" ht="18.95" hidden="false" customHeight="true" outlineLevel="0" collapsed="false">
      <c r="F73" s="97"/>
      <c r="H73" s="98"/>
      <c r="I73" s="99"/>
      <c r="J73" s="95"/>
      <c r="K73" s="99"/>
      <c r="L73" s="98"/>
      <c r="M73" s="99"/>
      <c r="N73" s="100"/>
      <c r="O73" s="101"/>
      <c r="P73" s="101"/>
      <c r="Q73" s="101"/>
      <c r="R73" s="101"/>
    </row>
    <row r="74" s="96" customFormat="true" ht="18.95" hidden="false" customHeight="true" outlineLevel="0" collapsed="false">
      <c r="F74" s="97"/>
      <c r="H74" s="98"/>
      <c r="I74" s="99"/>
      <c r="J74" s="95"/>
      <c r="K74" s="99"/>
      <c r="L74" s="98"/>
      <c r="M74" s="99"/>
      <c r="N74" s="100"/>
      <c r="O74" s="101"/>
      <c r="P74" s="101"/>
      <c r="Q74" s="101"/>
      <c r="R74" s="101"/>
    </row>
    <row r="75" s="96" customFormat="true" ht="18.95" hidden="false" customHeight="true" outlineLevel="0" collapsed="false">
      <c r="F75" s="97"/>
      <c r="H75" s="98"/>
      <c r="I75" s="99"/>
      <c r="J75" s="95"/>
      <c r="K75" s="99"/>
      <c r="L75" s="98"/>
      <c r="M75" s="99"/>
      <c r="N75" s="100"/>
      <c r="O75" s="101"/>
      <c r="P75" s="101"/>
      <c r="Q75" s="101"/>
      <c r="R75" s="101"/>
    </row>
    <row r="76" s="96" customFormat="true" ht="18.95" hidden="false" customHeight="true" outlineLevel="0" collapsed="false">
      <c r="F76" s="97"/>
      <c r="H76" s="98"/>
      <c r="I76" s="99"/>
      <c r="J76" s="95"/>
      <c r="K76" s="99"/>
      <c r="L76" s="98"/>
      <c r="M76" s="99"/>
      <c r="N76" s="100"/>
      <c r="O76" s="101"/>
      <c r="P76" s="101"/>
      <c r="Q76" s="101"/>
      <c r="R76" s="101"/>
    </row>
    <row r="77" s="96" customFormat="true" ht="18.95" hidden="false" customHeight="true" outlineLevel="0" collapsed="false">
      <c r="F77" s="97"/>
      <c r="H77" s="98"/>
      <c r="I77" s="99"/>
      <c r="J77" s="95"/>
      <c r="K77" s="99"/>
      <c r="L77" s="98"/>
      <c r="M77" s="99"/>
      <c r="N77" s="100"/>
      <c r="O77" s="101"/>
      <c r="P77" s="101"/>
      <c r="Q77" s="101"/>
      <c r="R77" s="101"/>
    </row>
    <row r="78" s="96" customFormat="true" ht="6.75" hidden="false" customHeight="true" outlineLevel="0" collapsed="false">
      <c r="F78" s="97"/>
      <c r="H78" s="98"/>
      <c r="I78" s="99"/>
      <c r="J78" s="95"/>
      <c r="K78" s="99"/>
      <c r="L78" s="98"/>
      <c r="M78" s="99"/>
      <c r="N78" s="100"/>
      <c r="O78" s="101"/>
      <c r="P78" s="101"/>
      <c r="Q78" s="101"/>
      <c r="R78" s="101"/>
    </row>
    <row r="79" s="73" customFormat="true" ht="2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</sheetData>
  <mergeCells count="18">
    <mergeCell ref="A3:N3"/>
    <mergeCell ref="A4:N4"/>
    <mergeCell ref="A5:N5"/>
    <mergeCell ref="A6:N6"/>
    <mergeCell ref="H8:N8"/>
    <mergeCell ref="H9:J9"/>
    <mergeCell ref="L9:N9"/>
    <mergeCell ref="E10:F10"/>
    <mergeCell ref="A40:R40"/>
    <mergeCell ref="A43:N43"/>
    <mergeCell ref="A44:N44"/>
    <mergeCell ref="A45:N45"/>
    <mergeCell ref="A46:N46"/>
    <mergeCell ref="H48:N48"/>
    <mergeCell ref="H49:J49"/>
    <mergeCell ref="L49:N49"/>
    <mergeCell ref="E50:F50"/>
    <mergeCell ref="A79:R79"/>
  </mergeCells>
  <printOptions headings="false" gridLines="false" gridLinesSet="true" horizontalCentered="fals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2" activeCellId="0" sqref="D2"/>
    </sheetView>
  </sheetViews>
  <sheetFormatPr defaultColWidth="9.140625" defaultRowHeight="24" zeroHeight="false" outlineLevelRow="0" outlineLevelCol="0"/>
  <cols>
    <col collapsed="false" customWidth="true" hidden="false" outlineLevel="0" max="3" min="1" style="38" width="1.71"/>
    <col collapsed="false" customWidth="true" hidden="false" outlineLevel="0" max="4" min="4" style="38" width="34.71"/>
    <col collapsed="false" customWidth="true" hidden="false" outlineLevel="0" max="5" min="5" style="38" width="4.99"/>
    <col collapsed="false" customWidth="true" hidden="false" outlineLevel="0" max="6" min="6" style="38" width="1.71"/>
    <col collapsed="false" customWidth="true" hidden="false" outlineLevel="0" max="7" min="7" style="38" width="0.71"/>
    <col collapsed="false" customWidth="true" hidden="false" outlineLevel="0" max="8" min="8" style="38" width="11.14"/>
    <col collapsed="false" customWidth="true" hidden="false" outlineLevel="0" max="9" min="9" style="38" width="0.71"/>
    <col collapsed="false" customWidth="true" hidden="false" outlineLevel="0" max="10" min="10" style="39" width="11.14"/>
    <col collapsed="false" customWidth="true" hidden="false" outlineLevel="0" max="11" min="11" style="38" width="0.71"/>
    <col collapsed="false" customWidth="true" hidden="false" outlineLevel="0" max="12" min="12" style="38" width="11.14"/>
    <col collapsed="false" customWidth="true" hidden="false" outlineLevel="0" max="13" min="13" style="38" width="0.71"/>
    <col collapsed="false" customWidth="true" hidden="false" outlineLevel="0" max="14" min="14" style="38" width="11.14"/>
    <col collapsed="false" customWidth="false" hidden="false" outlineLevel="0" max="257" min="15" style="38" width="9.14"/>
  </cols>
  <sheetData>
    <row r="1" customFormat="false" ht="24" hidden="false" customHeight="true" outlineLevel="0" collapsed="false">
      <c r="N1" s="5" t="s">
        <v>0</v>
      </c>
    </row>
    <row r="2" customFormat="false" ht="24" hidden="false" customHeight="true" outlineLevel="0" collapsed="false">
      <c r="N2" s="5" t="s">
        <v>1</v>
      </c>
    </row>
    <row r="3" customFormat="false" ht="24" hidden="false" customHeight="true" outlineLevel="0" collapsed="false">
      <c r="A3" s="41" t="s">
        <v>11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43" customFormat="true" ht="24" hidden="false" customHeight="tru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43" customFormat="true" ht="24" hidden="false" customHeight="true" outlineLevel="0" collapsed="false">
      <c r="A5" s="42" t="s">
        <v>8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s="43" customFormat="true" ht="24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s="46" customFormat="true" ht="18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s="46" customFormat="true" ht="18" hidden="false" customHeight="true" outlineLevel="0" collapsed="false">
      <c r="A8" s="46" t="s">
        <v>85</v>
      </c>
      <c r="H8" s="47" t="s">
        <v>7</v>
      </c>
      <c r="I8" s="47"/>
      <c r="J8" s="47"/>
      <c r="K8" s="47"/>
      <c r="L8" s="47"/>
      <c r="M8" s="47"/>
      <c r="N8" s="47"/>
    </row>
    <row r="9" s="46" customFormat="true" ht="18" hidden="false" customHeight="true" outlineLevel="0" collapsed="false">
      <c r="H9" s="48" t="s">
        <v>8</v>
      </c>
      <c r="I9" s="48"/>
      <c r="J9" s="48"/>
      <c r="K9" s="49"/>
      <c r="L9" s="50" t="s">
        <v>9</v>
      </c>
      <c r="M9" s="50"/>
      <c r="N9" s="50"/>
    </row>
    <row r="10" s="46" customFormat="true" ht="18" hidden="false" customHeight="true" outlineLevel="0" collapsed="false">
      <c r="E10" s="51" t="s">
        <v>12</v>
      </c>
      <c r="F10" s="51"/>
      <c r="G10" s="52"/>
      <c r="H10" s="53" t="n">
        <v>2562</v>
      </c>
      <c r="I10" s="54"/>
      <c r="J10" s="53" t="n">
        <v>2561</v>
      </c>
      <c r="K10" s="54"/>
      <c r="L10" s="53" t="n">
        <v>2562</v>
      </c>
      <c r="M10" s="54"/>
      <c r="N10" s="53" t="n">
        <v>2561</v>
      </c>
    </row>
    <row r="11" s="55" customFormat="true" ht="18" hidden="false" customHeight="true" outlineLevel="0" collapsed="false">
      <c r="A11" s="55" t="s">
        <v>86</v>
      </c>
      <c r="E11" s="56" t="n">
        <v>5</v>
      </c>
    </row>
    <row r="12" s="55" customFormat="true" ht="18" hidden="false" customHeight="true" outlineLevel="0" collapsed="false">
      <c r="B12" s="55" t="s">
        <v>87</v>
      </c>
      <c r="H12" s="57" t="n">
        <v>1592111</v>
      </c>
      <c r="I12" s="57"/>
      <c r="J12" s="57" t="n">
        <v>1561688</v>
      </c>
      <c r="K12" s="57"/>
      <c r="L12" s="57" t="n">
        <v>1427509</v>
      </c>
      <c r="M12" s="57"/>
      <c r="N12" s="79" t="n">
        <v>1291690</v>
      </c>
    </row>
    <row r="13" s="55" customFormat="true" ht="18" hidden="false" customHeight="true" outlineLevel="0" collapsed="false">
      <c r="B13" s="55" t="s">
        <v>88</v>
      </c>
      <c r="E13" s="56" t="s">
        <v>89</v>
      </c>
      <c r="H13" s="58" t="n">
        <v>0</v>
      </c>
      <c r="I13" s="57"/>
      <c r="J13" s="58" t="n">
        <v>0</v>
      </c>
      <c r="K13" s="57"/>
      <c r="L13" s="57" t="n">
        <v>10789</v>
      </c>
      <c r="M13" s="57"/>
      <c r="N13" s="57" t="n">
        <v>53704</v>
      </c>
    </row>
    <row r="14" s="55" customFormat="true" ht="18" hidden="false" customHeight="true" outlineLevel="0" collapsed="false">
      <c r="B14" s="55" t="s">
        <v>90</v>
      </c>
      <c r="E14" s="56"/>
      <c r="H14" s="57" t="n">
        <v>20203</v>
      </c>
      <c r="I14" s="57"/>
      <c r="J14" s="57" t="n">
        <v>26801</v>
      </c>
      <c r="K14" s="57"/>
      <c r="L14" s="61" t="n">
        <v>18537</v>
      </c>
      <c r="M14" s="57"/>
      <c r="N14" s="102" t="n">
        <v>22761</v>
      </c>
    </row>
    <row r="15" s="55" customFormat="true" ht="18" hidden="false" customHeight="true" outlineLevel="0" collapsed="false">
      <c r="C15" s="55" t="s">
        <v>91</v>
      </c>
      <c r="H15" s="59" t="n">
        <f aca="false">SUM(H12:H14)</f>
        <v>1612314</v>
      </c>
      <c r="I15" s="57"/>
      <c r="J15" s="59" t="n">
        <f aca="false">SUM(J12:J14)</f>
        <v>1588489</v>
      </c>
      <c r="K15" s="57"/>
      <c r="L15" s="61" t="n">
        <f aca="false">SUM(L12:L14)</f>
        <v>1456835</v>
      </c>
      <c r="M15" s="57"/>
      <c r="N15" s="61" t="n">
        <f aca="false">SUM(N12:N14)</f>
        <v>1368155</v>
      </c>
    </row>
    <row r="16" s="55" customFormat="true" ht="18" hidden="false" customHeight="true" outlineLevel="0" collapsed="false">
      <c r="A16" s="55" t="s">
        <v>92</v>
      </c>
      <c r="E16" s="56" t="n">
        <v>5</v>
      </c>
      <c r="H16" s="57"/>
      <c r="I16" s="46"/>
      <c r="J16" s="57"/>
      <c r="K16" s="46"/>
      <c r="L16" s="57"/>
      <c r="M16" s="46"/>
      <c r="N16" s="57"/>
    </row>
    <row r="17" s="55" customFormat="true" ht="18" hidden="false" customHeight="true" outlineLevel="0" collapsed="false">
      <c r="B17" s="55" t="s">
        <v>93</v>
      </c>
      <c r="E17" s="56"/>
      <c r="H17" s="57" t="n">
        <v>1279473</v>
      </c>
      <c r="I17" s="57"/>
      <c r="J17" s="57" t="n">
        <v>1292412</v>
      </c>
      <c r="K17" s="57"/>
      <c r="L17" s="57" t="n">
        <v>1174716</v>
      </c>
      <c r="M17" s="57"/>
      <c r="N17" s="57" t="n">
        <v>1090133</v>
      </c>
    </row>
    <row r="18" s="55" customFormat="true" ht="18" hidden="false" customHeight="true" outlineLevel="0" collapsed="false">
      <c r="B18" s="55" t="s">
        <v>94</v>
      </c>
      <c r="E18" s="56"/>
      <c r="H18" s="57" t="n">
        <v>44550</v>
      </c>
      <c r="I18" s="57"/>
      <c r="J18" s="57" t="n">
        <v>43228</v>
      </c>
      <c r="K18" s="57"/>
      <c r="L18" s="57" t="n">
        <v>37021</v>
      </c>
      <c r="M18" s="57"/>
      <c r="N18" s="57" t="n">
        <v>35888</v>
      </c>
    </row>
    <row r="19" s="55" customFormat="true" ht="18" hidden="false" customHeight="true" outlineLevel="0" collapsed="false">
      <c r="B19" s="55" t="s">
        <v>95</v>
      </c>
      <c r="E19" s="56"/>
      <c r="H19" s="57" t="n">
        <v>165387</v>
      </c>
      <c r="I19" s="57"/>
      <c r="J19" s="57" t="n">
        <v>138077</v>
      </c>
      <c r="K19" s="57"/>
      <c r="L19" s="57" t="n">
        <v>139254</v>
      </c>
      <c r="M19" s="57"/>
      <c r="N19" s="57" t="n">
        <v>104367</v>
      </c>
    </row>
    <row r="20" s="55" customFormat="true" ht="18" hidden="false" customHeight="true" outlineLevel="0" collapsed="false">
      <c r="B20" s="55" t="s">
        <v>96</v>
      </c>
      <c r="E20" s="56" t="s">
        <v>97</v>
      </c>
      <c r="H20" s="58" t="n">
        <v>0</v>
      </c>
      <c r="I20" s="57"/>
      <c r="J20" s="57" t="n">
        <v>37327</v>
      </c>
      <c r="K20" s="57"/>
      <c r="L20" s="58" t="n">
        <v>0</v>
      </c>
      <c r="M20" s="57"/>
      <c r="N20" s="57" t="n">
        <v>30497</v>
      </c>
    </row>
    <row r="21" s="55" customFormat="true" ht="18" hidden="false" customHeight="true" outlineLevel="0" collapsed="false">
      <c r="B21" s="55" t="s">
        <v>98</v>
      </c>
      <c r="E21" s="56"/>
      <c r="H21" s="57" t="n">
        <v>32835</v>
      </c>
      <c r="I21" s="60"/>
      <c r="J21" s="57" t="n">
        <v>34974</v>
      </c>
      <c r="K21" s="60"/>
      <c r="L21" s="57" t="n">
        <v>19696</v>
      </c>
      <c r="M21" s="60"/>
      <c r="N21" s="103" t="n">
        <v>20416</v>
      </c>
    </row>
    <row r="22" s="55" customFormat="true" ht="18" hidden="false" customHeight="true" outlineLevel="0" collapsed="false">
      <c r="B22" s="55" t="s">
        <v>99</v>
      </c>
      <c r="E22" s="56"/>
      <c r="H22" s="61" t="n">
        <v>1531</v>
      </c>
      <c r="I22" s="57"/>
      <c r="J22" s="61" t="n">
        <v>1316</v>
      </c>
      <c r="K22" s="57"/>
      <c r="L22" s="61" t="n">
        <v>1313</v>
      </c>
      <c r="M22" s="57"/>
      <c r="N22" s="104" t="n">
        <v>1097</v>
      </c>
    </row>
    <row r="23" s="55" customFormat="true" ht="18" hidden="false" customHeight="true" outlineLevel="0" collapsed="false">
      <c r="C23" s="55" t="s">
        <v>100</v>
      </c>
      <c r="H23" s="59" t="n">
        <f aca="false">SUM(H17:H22)</f>
        <v>1523776</v>
      </c>
      <c r="I23" s="57"/>
      <c r="J23" s="59" t="n">
        <f aca="false">SUM(J17:J22)</f>
        <v>1547334</v>
      </c>
      <c r="K23" s="57"/>
      <c r="L23" s="59" t="n">
        <f aca="false">SUM(L17:L22)</f>
        <v>1372000</v>
      </c>
      <c r="M23" s="57"/>
      <c r="N23" s="59" t="n">
        <f aca="false">SUM(N17:N22)</f>
        <v>1282398</v>
      </c>
    </row>
    <row r="24" s="55" customFormat="true" ht="18" hidden="false" customHeight="true" outlineLevel="0" collapsed="false">
      <c r="A24" s="55" t="s">
        <v>101</v>
      </c>
      <c r="E24" s="62" t="n">
        <v>11.3</v>
      </c>
      <c r="H24" s="105" t="n">
        <v>-1578</v>
      </c>
      <c r="I24" s="46"/>
      <c r="J24" s="105" t="n">
        <v>-5204</v>
      </c>
      <c r="K24" s="46"/>
      <c r="L24" s="106" t="n">
        <v>0</v>
      </c>
      <c r="M24" s="46"/>
      <c r="N24" s="106" t="n">
        <v>0</v>
      </c>
    </row>
    <row r="25" s="55" customFormat="true" ht="18" hidden="false" customHeight="true" outlineLevel="0" collapsed="false">
      <c r="A25" s="55" t="s">
        <v>102</v>
      </c>
      <c r="E25" s="56"/>
      <c r="H25" s="57" t="n">
        <v>86960</v>
      </c>
      <c r="I25" s="57"/>
      <c r="J25" s="57" t="n">
        <v>35951</v>
      </c>
      <c r="K25" s="57"/>
      <c r="L25" s="57" t="n">
        <v>84835</v>
      </c>
      <c r="M25" s="57"/>
      <c r="N25" s="107" t="n">
        <v>85757</v>
      </c>
    </row>
    <row r="26" s="55" customFormat="true" ht="18" hidden="false" customHeight="true" outlineLevel="0" collapsed="false">
      <c r="A26" s="55" t="s">
        <v>103</v>
      </c>
      <c r="E26" s="56"/>
      <c r="H26" s="61" t="n">
        <v>19601</v>
      </c>
      <c r="I26" s="57"/>
      <c r="J26" s="61" t="n">
        <v>15631</v>
      </c>
      <c r="K26" s="57"/>
      <c r="L26" s="61" t="n">
        <v>14684</v>
      </c>
      <c r="M26" s="57"/>
      <c r="N26" s="104" t="n">
        <v>12449</v>
      </c>
    </row>
    <row r="27" s="55" customFormat="true" ht="18" hidden="false" customHeight="true" outlineLevel="0" collapsed="false">
      <c r="A27" s="55" t="s">
        <v>121</v>
      </c>
      <c r="E27" s="56"/>
      <c r="H27" s="59" t="n">
        <v>67359</v>
      </c>
      <c r="I27" s="57"/>
      <c r="J27" s="59" t="n">
        <v>20320</v>
      </c>
      <c r="K27" s="57"/>
      <c r="L27" s="59" t="n">
        <v>70151</v>
      </c>
      <c r="M27" s="57"/>
      <c r="N27" s="59" t="n">
        <v>73308</v>
      </c>
    </row>
    <row r="28" s="55" customFormat="true" ht="18" hidden="false" customHeight="true" outlineLevel="0" collapsed="false">
      <c r="A28" s="55" t="s">
        <v>105</v>
      </c>
      <c r="E28" s="56"/>
      <c r="H28" s="66"/>
      <c r="I28" s="67"/>
      <c r="J28" s="66"/>
      <c r="K28" s="67"/>
      <c r="L28" s="66"/>
      <c r="M28" s="67"/>
      <c r="N28" s="66"/>
    </row>
    <row r="29" s="55" customFormat="true" ht="18" hidden="false" customHeight="true" outlineLevel="0" collapsed="false">
      <c r="A29" s="55" t="s">
        <v>106</v>
      </c>
      <c r="E29" s="56"/>
      <c r="H29" s="68"/>
      <c r="I29" s="67"/>
      <c r="J29" s="68"/>
      <c r="K29" s="67"/>
      <c r="L29" s="68"/>
      <c r="M29" s="67"/>
      <c r="N29" s="68"/>
    </row>
    <row r="30" s="55" customFormat="true" ht="18" hidden="false" customHeight="true" outlineLevel="0" collapsed="false">
      <c r="B30" s="55" t="s">
        <v>107</v>
      </c>
      <c r="E30" s="56"/>
      <c r="H30" s="68"/>
      <c r="I30" s="67"/>
      <c r="J30" s="68"/>
      <c r="K30" s="67"/>
      <c r="L30" s="68"/>
      <c r="M30" s="67"/>
      <c r="N30" s="68"/>
    </row>
    <row r="31" s="55" customFormat="true" ht="18" hidden="false" customHeight="true" outlineLevel="0" collapsed="false">
      <c r="B31" s="55" t="s">
        <v>108</v>
      </c>
      <c r="E31" s="56"/>
      <c r="H31" s="108" t="n">
        <v>-99</v>
      </c>
      <c r="I31" s="67"/>
      <c r="J31" s="108" t="n">
        <v>-320</v>
      </c>
      <c r="K31" s="67"/>
      <c r="L31" s="37" t="n">
        <v>0</v>
      </c>
      <c r="M31" s="67"/>
      <c r="N31" s="108" t="n">
        <v>-10</v>
      </c>
    </row>
    <row r="32" s="55" customFormat="true" ht="18" hidden="false" customHeight="true" outlineLevel="0" collapsed="false">
      <c r="E32" s="56"/>
      <c r="H32" s="105" t="n">
        <v>-99</v>
      </c>
      <c r="I32" s="67"/>
      <c r="J32" s="105" t="n">
        <v>-320</v>
      </c>
      <c r="K32" s="67"/>
      <c r="L32" s="64" t="n">
        <v>0</v>
      </c>
      <c r="M32" s="67"/>
      <c r="N32" s="105" t="n">
        <v>-10</v>
      </c>
    </row>
    <row r="33" s="55" customFormat="true" ht="18" hidden="false" customHeight="true" outlineLevel="0" collapsed="false">
      <c r="A33" s="55" t="s">
        <v>109</v>
      </c>
      <c r="E33" s="56"/>
      <c r="H33" s="105" t="n">
        <v>-99</v>
      </c>
      <c r="I33" s="46"/>
      <c r="J33" s="105" t="n">
        <v>-320</v>
      </c>
      <c r="K33" s="46"/>
      <c r="L33" s="64" t="n">
        <v>0</v>
      </c>
      <c r="M33" s="46"/>
      <c r="N33" s="105" t="n">
        <v>-10</v>
      </c>
    </row>
    <row r="34" s="55" customFormat="true" ht="18" hidden="false" customHeight="true" outlineLevel="0" collapsed="false">
      <c r="A34" s="55" t="s">
        <v>122</v>
      </c>
      <c r="E34" s="56"/>
      <c r="H34" s="70" t="n">
        <v>67260</v>
      </c>
      <c r="I34" s="46"/>
      <c r="J34" s="70" t="n">
        <v>20000</v>
      </c>
      <c r="K34" s="46"/>
      <c r="L34" s="70" t="n">
        <v>70151</v>
      </c>
      <c r="M34" s="46"/>
      <c r="N34" s="70" t="n">
        <v>73298</v>
      </c>
    </row>
    <row r="35" s="55" customFormat="true" ht="18" hidden="false" customHeight="true" outlineLevel="0" collapsed="false">
      <c r="E35" s="56"/>
      <c r="H35" s="60"/>
      <c r="I35" s="46"/>
      <c r="J35" s="60"/>
      <c r="K35" s="46"/>
      <c r="L35" s="60"/>
      <c r="M35" s="46"/>
      <c r="N35" s="60"/>
    </row>
    <row r="36" s="55" customFormat="true" ht="18" hidden="false" customHeight="true" outlineLevel="0" collapsed="false">
      <c r="E36" s="56"/>
      <c r="H36" s="60"/>
      <c r="I36" s="46"/>
      <c r="J36" s="60"/>
      <c r="K36" s="46"/>
      <c r="L36" s="60"/>
      <c r="M36" s="46"/>
      <c r="N36" s="60"/>
    </row>
    <row r="37" s="55" customFormat="true" ht="18" hidden="false" customHeight="true" outlineLevel="0" collapsed="false">
      <c r="E37" s="56"/>
      <c r="H37" s="60"/>
      <c r="I37" s="46"/>
      <c r="J37" s="60"/>
      <c r="K37" s="46"/>
      <c r="L37" s="60"/>
      <c r="M37" s="46"/>
      <c r="N37" s="60"/>
    </row>
    <row r="38" s="55" customFormat="true" ht="18" hidden="false" customHeight="true" outlineLevel="0" collapsed="false">
      <c r="E38" s="56"/>
      <c r="H38" s="60"/>
      <c r="I38" s="46"/>
      <c r="J38" s="60"/>
      <c r="K38" s="46"/>
      <c r="L38" s="60"/>
      <c r="M38" s="46"/>
      <c r="N38" s="60"/>
    </row>
    <row r="39" s="55" customFormat="true" ht="19.5" hidden="false" customHeight="true" outlineLevel="0" collapsed="false">
      <c r="E39" s="56"/>
      <c r="H39" s="60"/>
      <c r="I39" s="46"/>
      <c r="J39" s="60"/>
      <c r="K39" s="46"/>
      <c r="L39" s="60"/>
      <c r="M39" s="46"/>
      <c r="N39" s="60"/>
    </row>
    <row r="40" s="73" customFormat="true" ht="26.2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s="73" customFormat="true" ht="26.2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5" t="s">
        <v>0</v>
      </c>
      <c r="O41" s="74"/>
      <c r="P41" s="74"/>
      <c r="Q41" s="74"/>
      <c r="R41" s="74"/>
    </row>
    <row r="42" s="73" customFormat="true" ht="26.2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5" t="s">
        <v>1</v>
      </c>
      <c r="O42" s="74"/>
      <c r="P42" s="74"/>
      <c r="Q42" s="74"/>
      <c r="R42" s="74"/>
    </row>
    <row r="43" customFormat="false" ht="24" hidden="false" customHeight="true" outlineLevel="0" collapsed="false">
      <c r="A43" s="41" t="s">
        <v>123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s="43" customFormat="true" ht="24" hidden="false" customHeight="true" outlineLevel="0" collapsed="false">
      <c r="A44" s="42" t="s">
        <v>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s="43" customFormat="true" ht="24" hidden="false" customHeight="true" outlineLevel="0" collapsed="false">
      <c r="A45" s="42" t="s">
        <v>11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</row>
    <row r="46" s="43" customFormat="true" ht="24" hidden="false" customHeight="true" outlineLevel="0" collapsed="false">
      <c r="A46" s="44" t="s">
        <v>120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s="46" customFormat="true" ht="18.9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s="46" customFormat="true" ht="18.95" hidden="false" customHeight="true" outlineLevel="0" collapsed="false">
      <c r="A48" s="46" t="s">
        <v>85</v>
      </c>
      <c r="H48" s="47" t="s">
        <v>7</v>
      </c>
      <c r="I48" s="47"/>
      <c r="J48" s="47"/>
      <c r="K48" s="47"/>
      <c r="L48" s="47"/>
      <c r="M48" s="47"/>
      <c r="N48" s="47"/>
    </row>
    <row r="49" s="46" customFormat="true" ht="18.95" hidden="false" customHeight="true" outlineLevel="0" collapsed="false">
      <c r="H49" s="48" t="s">
        <v>8</v>
      </c>
      <c r="I49" s="48"/>
      <c r="J49" s="48"/>
      <c r="K49" s="49"/>
      <c r="L49" s="50" t="s">
        <v>9</v>
      </c>
      <c r="M49" s="50"/>
      <c r="N49" s="50"/>
    </row>
    <row r="50" s="46" customFormat="true" ht="18.95" hidden="false" customHeight="true" outlineLevel="0" collapsed="false">
      <c r="E50" s="75" t="s">
        <v>12</v>
      </c>
      <c r="F50" s="75"/>
      <c r="G50" s="52"/>
      <c r="H50" s="53" t="n">
        <v>2562</v>
      </c>
      <c r="I50" s="54"/>
      <c r="J50" s="53" t="n">
        <v>2561</v>
      </c>
      <c r="K50" s="54"/>
      <c r="L50" s="53" t="n">
        <v>2562</v>
      </c>
      <c r="M50" s="54"/>
      <c r="N50" s="53" t="n">
        <v>2561</v>
      </c>
    </row>
    <row r="51" s="55" customFormat="true" ht="18.95" hidden="false" customHeight="true" outlineLevel="0" collapsed="false">
      <c r="A51" s="55" t="s">
        <v>113</v>
      </c>
      <c r="F51" s="56"/>
      <c r="H51" s="60"/>
      <c r="I51" s="46"/>
      <c r="J51" s="60"/>
      <c r="K51" s="46"/>
      <c r="L51" s="60"/>
      <c r="M51" s="46"/>
      <c r="N51" s="60"/>
    </row>
    <row r="52" s="76" customFormat="true" ht="18.95" hidden="false" customHeight="true" outlineLevel="0" collapsed="false">
      <c r="B52" s="77" t="s">
        <v>114</v>
      </c>
      <c r="H52" s="80" t="n">
        <v>67304</v>
      </c>
      <c r="I52" s="79"/>
      <c r="J52" s="80" t="n">
        <v>19954</v>
      </c>
      <c r="K52" s="79"/>
      <c r="L52" s="80" t="n">
        <v>70151</v>
      </c>
      <c r="M52" s="79"/>
      <c r="N52" s="80" t="n">
        <v>73308</v>
      </c>
    </row>
    <row r="53" s="55" customFormat="true" ht="18.95" hidden="false" customHeight="true" outlineLevel="0" collapsed="false">
      <c r="B53" s="55" t="s">
        <v>115</v>
      </c>
      <c r="F53" s="56"/>
      <c r="H53" s="61" t="n">
        <v>55</v>
      </c>
      <c r="I53" s="67"/>
      <c r="J53" s="61" t="n">
        <v>366</v>
      </c>
      <c r="K53" s="67"/>
      <c r="L53" s="109" t="n">
        <v>0</v>
      </c>
      <c r="M53" s="67"/>
      <c r="N53" s="109" t="n">
        <v>0</v>
      </c>
    </row>
    <row r="54" s="55" customFormat="true" ht="18.95" hidden="false" customHeight="true" outlineLevel="0" collapsed="false">
      <c r="F54" s="56"/>
      <c r="H54" s="83" t="n">
        <f aca="false">SUM(H52:H53)</f>
        <v>67359</v>
      </c>
      <c r="I54" s="60"/>
      <c r="J54" s="83" t="n">
        <f aca="false">SUM(J52:J53)</f>
        <v>20320</v>
      </c>
      <c r="K54" s="60"/>
      <c r="L54" s="83" t="n">
        <f aca="false">SUM(L52:L53)</f>
        <v>70151</v>
      </c>
      <c r="M54" s="60"/>
      <c r="N54" s="83" t="n">
        <f aca="false">SUM(N52:N53)</f>
        <v>73308</v>
      </c>
      <c r="P54" s="58" t="n">
        <f aca="false">H54-H27</f>
        <v>0</v>
      </c>
    </row>
    <row r="55" s="55" customFormat="true" ht="18.95" hidden="false" customHeight="true" outlineLevel="0" collapsed="false">
      <c r="A55" s="55" t="s">
        <v>116</v>
      </c>
      <c r="F55" s="56"/>
      <c r="H55" s="57"/>
      <c r="I55" s="67"/>
      <c r="J55" s="57"/>
      <c r="K55" s="67"/>
      <c r="L55" s="57"/>
      <c r="M55" s="67"/>
    </row>
    <row r="56" s="55" customFormat="true" ht="18.95" hidden="false" customHeight="true" outlineLevel="0" collapsed="false">
      <c r="B56" s="55" t="s">
        <v>114</v>
      </c>
      <c r="F56" s="56"/>
      <c r="H56" s="80" t="n">
        <v>67205</v>
      </c>
      <c r="I56" s="60"/>
      <c r="J56" s="80" t="n">
        <v>19634</v>
      </c>
      <c r="K56" s="60"/>
      <c r="L56" s="80" t="n">
        <v>70151</v>
      </c>
      <c r="M56" s="60"/>
      <c r="N56" s="80" t="n">
        <v>73298</v>
      </c>
    </row>
    <row r="57" s="55" customFormat="true" ht="18.95" hidden="false" customHeight="true" outlineLevel="0" collapsed="false">
      <c r="B57" s="55" t="s">
        <v>115</v>
      </c>
      <c r="F57" s="56"/>
      <c r="H57" s="61" t="n">
        <v>55</v>
      </c>
      <c r="I57" s="67"/>
      <c r="J57" s="61" t="n">
        <v>366</v>
      </c>
      <c r="K57" s="67"/>
      <c r="L57" s="109" t="n">
        <v>0</v>
      </c>
      <c r="M57" s="67"/>
      <c r="N57" s="109" t="n">
        <v>0</v>
      </c>
    </row>
    <row r="58" s="55" customFormat="true" ht="18.95" hidden="false" customHeight="true" outlineLevel="0" collapsed="false">
      <c r="H58" s="84" t="n">
        <f aca="false">SUM(H56:H57)</f>
        <v>67260</v>
      </c>
      <c r="I58" s="57"/>
      <c r="J58" s="84" t="n">
        <f aca="false">SUM(J56:J57)</f>
        <v>20000</v>
      </c>
      <c r="K58" s="57"/>
      <c r="L58" s="84" t="n">
        <f aca="false">SUM(L56:L57)</f>
        <v>70151</v>
      </c>
      <c r="M58" s="57"/>
      <c r="N58" s="84" t="n">
        <f aca="false">SUM(N56:N57)</f>
        <v>73298</v>
      </c>
      <c r="P58" s="58" t="n">
        <f aca="false">H58-H34</f>
        <v>0</v>
      </c>
    </row>
    <row r="59" s="55" customFormat="true" ht="18.95" hidden="false" customHeight="true" outlineLevel="0" collapsed="false">
      <c r="A59" s="55" t="s">
        <v>124</v>
      </c>
      <c r="E59" s="56" t="n">
        <v>22</v>
      </c>
      <c r="F59" s="56"/>
      <c r="H59" s="85"/>
      <c r="I59" s="86"/>
      <c r="J59" s="85"/>
      <c r="K59" s="86"/>
      <c r="L59" s="85"/>
      <c r="M59" s="86"/>
      <c r="N59" s="85"/>
      <c r="O59" s="76"/>
      <c r="P59" s="76"/>
      <c r="Q59" s="76"/>
      <c r="R59" s="76"/>
    </row>
    <row r="60" s="55" customFormat="true" ht="18.95" hidden="false" customHeight="true" outlineLevel="0" collapsed="false">
      <c r="B60" s="55" t="s">
        <v>125</v>
      </c>
      <c r="H60" s="88" t="n">
        <v>0.15</v>
      </c>
      <c r="I60" s="58"/>
      <c r="J60" s="88" t="n">
        <v>0.05</v>
      </c>
      <c r="K60" s="58"/>
      <c r="L60" s="88" t="n">
        <v>0.16</v>
      </c>
      <c r="M60" s="58"/>
      <c r="N60" s="88" t="n">
        <v>0.17</v>
      </c>
      <c r="O60" s="76"/>
      <c r="P60" s="76"/>
      <c r="Q60" s="76"/>
      <c r="R60" s="76"/>
    </row>
    <row r="61" s="55" customFormat="true" ht="18.95" hidden="false" customHeight="true" outlineLevel="0" collapsed="false">
      <c r="F61" s="56"/>
      <c r="I61" s="89"/>
      <c r="K61" s="89"/>
      <c r="M61" s="89"/>
      <c r="O61" s="76"/>
      <c r="P61" s="76"/>
      <c r="Q61" s="76"/>
      <c r="R61" s="76"/>
    </row>
    <row r="62" s="90" customFormat="true" ht="18.95" hidden="false" customHeight="true" outlineLevel="0" collapsed="false">
      <c r="F62" s="91"/>
      <c r="H62" s="85"/>
      <c r="I62" s="92"/>
      <c r="J62" s="85"/>
      <c r="K62" s="92"/>
      <c r="L62" s="85"/>
      <c r="M62" s="92"/>
      <c r="N62" s="93"/>
      <c r="O62" s="94"/>
      <c r="P62" s="94"/>
      <c r="Q62" s="94"/>
      <c r="R62" s="94"/>
    </row>
    <row r="63" s="90" customFormat="true" ht="18.95" hidden="false" customHeight="true" outlineLevel="0" collapsed="false">
      <c r="F63" s="91"/>
      <c r="H63" s="95"/>
      <c r="I63" s="92"/>
      <c r="J63" s="95"/>
      <c r="K63" s="92"/>
      <c r="L63" s="95"/>
      <c r="M63" s="92"/>
      <c r="N63" s="58"/>
      <c r="O63" s="94"/>
      <c r="P63" s="94"/>
      <c r="Q63" s="94"/>
      <c r="R63" s="94"/>
    </row>
    <row r="64" s="90" customFormat="true" ht="18.95" hidden="false" customHeight="true" outlineLevel="0" collapsed="false">
      <c r="F64" s="91"/>
      <c r="H64" s="95"/>
      <c r="I64" s="92"/>
      <c r="J64" s="95"/>
      <c r="K64" s="92"/>
      <c r="L64" s="95"/>
      <c r="M64" s="92"/>
      <c r="N64" s="58"/>
      <c r="O64" s="94"/>
      <c r="P64" s="94"/>
      <c r="Q64" s="94"/>
      <c r="R64" s="94"/>
    </row>
    <row r="65" s="55" customFormat="true" ht="18.95" hidden="false" customHeight="true" outlineLevel="0" collapsed="false">
      <c r="F65" s="56"/>
      <c r="H65" s="95"/>
      <c r="I65" s="89"/>
      <c r="J65" s="95"/>
      <c r="K65" s="89"/>
      <c r="L65" s="95"/>
      <c r="M65" s="89"/>
      <c r="N65" s="58"/>
      <c r="O65" s="76"/>
      <c r="P65" s="76"/>
      <c r="Q65" s="76"/>
      <c r="R65" s="76"/>
    </row>
    <row r="66" s="55" customFormat="true" ht="18.95" hidden="false" customHeight="true" outlineLevel="0" collapsed="false">
      <c r="F66" s="56"/>
      <c r="H66" s="95"/>
      <c r="I66" s="89"/>
      <c r="J66" s="95"/>
      <c r="K66" s="89"/>
      <c r="L66" s="95"/>
      <c r="M66" s="89"/>
      <c r="N66" s="58"/>
      <c r="O66" s="76"/>
      <c r="P66" s="76"/>
      <c r="Q66" s="76"/>
      <c r="R66" s="76"/>
    </row>
    <row r="67" s="55" customFormat="true" ht="18.95" hidden="false" customHeight="true" outlineLevel="0" collapsed="false">
      <c r="F67" s="56"/>
      <c r="H67" s="95"/>
      <c r="I67" s="89"/>
      <c r="J67" s="95"/>
      <c r="K67" s="89"/>
      <c r="L67" s="95"/>
      <c r="M67" s="89"/>
      <c r="N67" s="58"/>
      <c r="O67" s="76"/>
      <c r="P67" s="76"/>
      <c r="Q67" s="76"/>
      <c r="R67" s="76"/>
    </row>
    <row r="68" s="55" customFormat="true" ht="18.95" hidden="false" customHeight="true" outlineLevel="0" collapsed="false">
      <c r="F68" s="56"/>
      <c r="H68" s="95"/>
      <c r="I68" s="89"/>
      <c r="J68" s="95"/>
      <c r="K68" s="89"/>
      <c r="L68" s="95"/>
      <c r="M68" s="89"/>
      <c r="N68" s="58"/>
      <c r="O68" s="76"/>
      <c r="P68" s="76"/>
      <c r="Q68" s="76"/>
      <c r="R68" s="76"/>
    </row>
    <row r="69" s="55" customFormat="true" ht="18.95" hidden="false" customHeight="true" outlineLevel="0" collapsed="false">
      <c r="F69" s="56"/>
      <c r="H69" s="95"/>
      <c r="I69" s="89"/>
      <c r="J69" s="95"/>
      <c r="K69" s="89"/>
      <c r="L69" s="95"/>
      <c r="M69" s="89"/>
      <c r="N69" s="58"/>
      <c r="O69" s="76"/>
      <c r="P69" s="76"/>
      <c r="Q69" s="76"/>
      <c r="R69" s="76"/>
    </row>
    <row r="70" s="55" customFormat="true" ht="18.95" hidden="false" customHeight="true" outlineLevel="0" collapsed="false">
      <c r="F70" s="56"/>
      <c r="H70" s="95"/>
      <c r="I70" s="89"/>
      <c r="J70" s="95"/>
      <c r="K70" s="89"/>
      <c r="L70" s="95"/>
      <c r="M70" s="89"/>
      <c r="N70" s="58"/>
      <c r="O70" s="76"/>
      <c r="P70" s="76"/>
      <c r="Q70" s="76"/>
      <c r="R70" s="76"/>
    </row>
    <row r="71" s="96" customFormat="true" ht="18.95" hidden="false" customHeight="true" outlineLevel="0" collapsed="false">
      <c r="F71" s="97"/>
      <c r="H71" s="98"/>
      <c r="I71" s="99"/>
      <c r="J71" s="95"/>
      <c r="K71" s="99"/>
      <c r="L71" s="98"/>
      <c r="M71" s="99"/>
      <c r="N71" s="100"/>
      <c r="O71" s="101"/>
      <c r="P71" s="101"/>
      <c r="Q71" s="101"/>
      <c r="R71" s="101"/>
    </row>
    <row r="72" s="96" customFormat="true" ht="18.95" hidden="false" customHeight="true" outlineLevel="0" collapsed="false">
      <c r="F72" s="97"/>
      <c r="H72" s="98"/>
      <c r="I72" s="99"/>
      <c r="J72" s="95"/>
      <c r="K72" s="99"/>
      <c r="L72" s="98"/>
      <c r="M72" s="99"/>
      <c r="N72" s="100"/>
      <c r="O72" s="101"/>
      <c r="P72" s="101"/>
      <c r="Q72" s="101"/>
      <c r="R72" s="101"/>
    </row>
    <row r="73" s="96" customFormat="true" ht="18.95" hidden="false" customHeight="true" outlineLevel="0" collapsed="false">
      <c r="F73" s="97"/>
      <c r="H73" s="98"/>
      <c r="I73" s="99"/>
      <c r="J73" s="95"/>
      <c r="K73" s="99"/>
      <c r="L73" s="98"/>
      <c r="M73" s="99"/>
      <c r="N73" s="100"/>
      <c r="O73" s="101"/>
      <c r="P73" s="101"/>
      <c r="Q73" s="101"/>
      <c r="R73" s="101"/>
    </row>
    <row r="74" s="96" customFormat="true" ht="18.95" hidden="false" customHeight="true" outlineLevel="0" collapsed="false">
      <c r="F74" s="97"/>
      <c r="H74" s="98"/>
      <c r="I74" s="99"/>
      <c r="J74" s="95"/>
      <c r="K74" s="99"/>
      <c r="L74" s="98"/>
      <c r="M74" s="99"/>
      <c r="N74" s="100"/>
      <c r="O74" s="101"/>
      <c r="P74" s="101"/>
      <c r="Q74" s="101"/>
      <c r="R74" s="101"/>
    </row>
    <row r="75" s="96" customFormat="true" ht="18.95" hidden="false" customHeight="true" outlineLevel="0" collapsed="false">
      <c r="F75" s="97"/>
      <c r="H75" s="98"/>
      <c r="I75" s="99"/>
      <c r="J75" s="95"/>
      <c r="K75" s="99"/>
      <c r="L75" s="98"/>
      <c r="M75" s="99"/>
      <c r="N75" s="100"/>
      <c r="O75" s="101"/>
      <c r="P75" s="101"/>
      <c r="Q75" s="101"/>
      <c r="R75" s="101"/>
    </row>
    <row r="76" s="96" customFormat="true" ht="18.95" hidden="false" customHeight="true" outlineLevel="0" collapsed="false">
      <c r="F76" s="97"/>
      <c r="H76" s="98"/>
      <c r="I76" s="99"/>
      <c r="J76" s="95"/>
      <c r="K76" s="99"/>
      <c r="L76" s="98"/>
      <c r="M76" s="99"/>
      <c r="N76" s="100"/>
      <c r="O76" s="101"/>
      <c r="P76" s="101"/>
      <c r="Q76" s="101"/>
      <c r="R76" s="101"/>
    </row>
    <row r="77" s="96" customFormat="true" ht="18.95" hidden="false" customHeight="true" outlineLevel="0" collapsed="false">
      <c r="F77" s="97"/>
      <c r="H77" s="98"/>
      <c r="I77" s="99"/>
      <c r="J77" s="95"/>
      <c r="K77" s="99"/>
      <c r="L77" s="98"/>
      <c r="M77" s="99"/>
      <c r="N77" s="100"/>
      <c r="O77" s="101"/>
      <c r="P77" s="101"/>
      <c r="Q77" s="101"/>
      <c r="R77" s="101"/>
    </row>
    <row r="78" s="96" customFormat="true" ht="6.75" hidden="false" customHeight="true" outlineLevel="0" collapsed="false">
      <c r="F78" s="97"/>
      <c r="H78" s="98"/>
      <c r="I78" s="99"/>
      <c r="J78" s="95"/>
      <c r="K78" s="99"/>
      <c r="L78" s="98"/>
      <c r="M78" s="99"/>
      <c r="N78" s="100"/>
      <c r="O78" s="101"/>
      <c r="P78" s="101"/>
      <c r="Q78" s="101"/>
      <c r="R78" s="101"/>
    </row>
    <row r="79" s="73" customFormat="true" ht="2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</sheetData>
  <mergeCells count="18">
    <mergeCell ref="A3:N3"/>
    <mergeCell ref="A4:N4"/>
    <mergeCell ref="A5:N5"/>
    <mergeCell ref="A6:N6"/>
    <mergeCell ref="H8:N8"/>
    <mergeCell ref="H9:J9"/>
    <mergeCell ref="L9:N9"/>
    <mergeCell ref="E10:F10"/>
    <mergeCell ref="A40:R40"/>
    <mergeCell ref="A43:N43"/>
    <mergeCell ref="A44:N44"/>
    <mergeCell ref="A45:N45"/>
    <mergeCell ref="A46:N46"/>
    <mergeCell ref="H48:N48"/>
    <mergeCell ref="H49:J49"/>
    <mergeCell ref="L49:N49"/>
    <mergeCell ref="E50:F50"/>
    <mergeCell ref="A79:R79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W3"/>
    </sheetView>
  </sheetViews>
  <sheetFormatPr defaultColWidth="9.140625" defaultRowHeight="24" zeroHeight="false" outlineLevelRow="0" outlineLevelCol="0"/>
  <cols>
    <col collapsed="false" customWidth="true" hidden="false" outlineLevel="0" max="2" min="1" style="110" width="1.71"/>
    <col collapsed="false" customWidth="true" hidden="false" outlineLevel="0" max="3" min="3" style="110" width="23.7"/>
    <col collapsed="false" customWidth="true" hidden="false" outlineLevel="0" max="4" min="4" style="110" width="2.56"/>
    <col collapsed="false" customWidth="true" hidden="false" outlineLevel="0" max="5" min="5" style="110" width="1.99"/>
    <col collapsed="false" customWidth="true" hidden="false" outlineLevel="0" max="6" min="6" style="110" width="0.56"/>
    <col collapsed="false" customWidth="true" hidden="false" outlineLevel="0" max="7" min="7" style="110" width="10.71"/>
    <col collapsed="false" customWidth="true" hidden="false" outlineLevel="0" max="8" min="8" style="110" width="0.71"/>
    <col collapsed="false" customWidth="true" hidden="false" outlineLevel="0" max="9" min="9" style="110" width="10.71"/>
    <col collapsed="false" customWidth="true" hidden="false" outlineLevel="0" max="10" min="10" style="110" width="0.71"/>
    <col collapsed="false" customWidth="true" hidden="false" outlineLevel="0" max="11" min="11" style="110" width="11.14"/>
    <col collapsed="false" customWidth="true" hidden="false" outlineLevel="0" max="12" min="12" style="110" width="0.71"/>
    <col collapsed="false" customWidth="true" hidden="false" outlineLevel="0" max="13" min="13" style="110" width="11.99"/>
    <col collapsed="false" customWidth="true" hidden="false" outlineLevel="0" max="14" min="14" style="110" width="0.71"/>
    <col collapsed="false" customWidth="true" hidden="false" outlineLevel="0" max="15" min="15" style="110" width="11.14"/>
    <col collapsed="false" customWidth="true" hidden="false" outlineLevel="0" max="16" min="16" style="110" width="0.71"/>
    <col collapsed="false" customWidth="true" hidden="false" outlineLevel="0" max="17" min="17" style="110" width="12.85"/>
    <col collapsed="false" customWidth="true" hidden="false" outlineLevel="0" max="18" min="18" style="110" width="0.71"/>
    <col collapsed="false" customWidth="true" hidden="false" outlineLevel="0" max="19" min="19" style="110" width="11.14"/>
    <col collapsed="false" customWidth="true" hidden="false" outlineLevel="0" max="20" min="20" style="110" width="0.71"/>
    <col collapsed="false" customWidth="true" hidden="false" outlineLevel="0" max="21" min="21" style="110" width="10.85"/>
    <col collapsed="false" customWidth="true" hidden="false" outlineLevel="0" max="22" min="22" style="110" width="0.71"/>
    <col collapsed="false" customWidth="true" hidden="false" outlineLevel="0" max="23" min="23" style="110" width="11.28"/>
    <col collapsed="false" customWidth="false" hidden="false" outlineLevel="0" max="257" min="24" style="111" width="9.14"/>
  </cols>
  <sheetData>
    <row r="1" customFormat="false" ht="23.25" hidden="false" customHeight="true" outlineLevel="0" collapsed="false">
      <c r="U1" s="5" t="s">
        <v>0</v>
      </c>
    </row>
    <row r="2" customFormat="false" ht="23.25" hidden="false" customHeight="true" outlineLevel="0" collapsed="false">
      <c r="U2" s="5" t="s">
        <v>1</v>
      </c>
    </row>
    <row r="3" s="113" customFormat="true" ht="20.25" hidden="false" customHeight="true" outlineLevel="0" collapsed="false">
      <c r="A3" s="112" t="s">
        <v>12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</row>
    <row r="4" s="115" customFormat="true" ht="21.75" hidden="false" customHeight="true" outlineLevel="0" collapsed="false">
      <c r="A4" s="114" t="s">
        <v>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</row>
    <row r="5" s="115" customFormat="true" ht="21.75" hidden="false" customHeight="true" outlineLevel="0" collapsed="false">
      <c r="A5" s="114" t="s">
        <v>127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</row>
    <row r="6" s="115" customFormat="true" ht="21.75" hidden="false" customHeight="true" outlineLevel="0" collapsed="false">
      <c r="A6" s="114" t="s">
        <v>120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</row>
    <row r="7" s="115" customFormat="true" ht="8.2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19" customFormat="true" ht="15" hidden="false" customHeight="true" outlineLevel="0" collapsed="false">
      <c r="A8" s="117"/>
      <c r="B8" s="117"/>
      <c r="C8" s="117"/>
      <c r="D8" s="117"/>
      <c r="E8" s="117"/>
      <c r="F8" s="117"/>
      <c r="G8" s="118" t="s">
        <v>7</v>
      </c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s="123" customFormat="true" ht="15" hidden="false" customHeight="true" outlineLevel="0" collapsed="false">
      <c r="A9" s="120"/>
      <c r="B9" s="120"/>
      <c r="C9" s="120"/>
      <c r="D9" s="120"/>
      <c r="E9" s="121"/>
      <c r="F9" s="121"/>
      <c r="G9" s="122" t="s">
        <v>128</v>
      </c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</row>
    <row r="10" s="123" customFormat="true" ht="15" hidden="false" customHeight="true" outlineLevel="0" collapsed="false">
      <c r="A10" s="120"/>
      <c r="B10" s="120"/>
      <c r="C10" s="120"/>
      <c r="D10" s="120"/>
      <c r="E10" s="121"/>
      <c r="F10" s="121"/>
      <c r="G10" s="122" t="s">
        <v>129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1"/>
      <c r="U10" s="124" t="s">
        <v>130</v>
      </c>
      <c r="V10" s="125"/>
      <c r="W10" s="124" t="s">
        <v>131</v>
      </c>
    </row>
    <row r="11" s="123" customFormat="true" ht="15" hidden="false" customHeight="true" outlineLevel="0" collapsed="false">
      <c r="A11" s="126"/>
      <c r="B11" s="126"/>
      <c r="C11" s="126"/>
      <c r="D11" s="120"/>
      <c r="E11" s="127" t="s">
        <v>12</v>
      </c>
      <c r="F11" s="128"/>
      <c r="G11" s="124" t="s">
        <v>132</v>
      </c>
      <c r="H11" s="124"/>
      <c r="I11" s="129" t="s">
        <v>133</v>
      </c>
      <c r="J11" s="124"/>
      <c r="K11" s="129" t="s">
        <v>134</v>
      </c>
      <c r="L11" s="124"/>
      <c r="M11" s="118" t="s">
        <v>73</v>
      </c>
      <c r="N11" s="118"/>
      <c r="O11" s="118"/>
      <c r="P11" s="124"/>
      <c r="Q11" s="124" t="s">
        <v>135</v>
      </c>
      <c r="R11" s="124"/>
      <c r="S11" s="124" t="s">
        <v>131</v>
      </c>
      <c r="T11" s="125"/>
      <c r="U11" s="124" t="s">
        <v>136</v>
      </c>
      <c r="V11" s="125"/>
    </row>
    <row r="12" s="123" customFormat="true" ht="15" hidden="false" customHeight="true" outlineLevel="0" collapsed="false">
      <c r="A12" s="126"/>
      <c r="B12" s="126"/>
      <c r="C12" s="126"/>
      <c r="F12" s="129"/>
      <c r="G12" s="124" t="s">
        <v>137</v>
      </c>
      <c r="H12" s="129"/>
      <c r="I12" s="124" t="s">
        <v>138</v>
      </c>
      <c r="J12" s="129"/>
      <c r="K12" s="124" t="s">
        <v>139</v>
      </c>
      <c r="L12" s="129"/>
      <c r="M12" s="124" t="s">
        <v>140</v>
      </c>
      <c r="N12" s="128"/>
      <c r="O12" s="129" t="s">
        <v>75</v>
      </c>
      <c r="P12" s="129"/>
      <c r="Q12" s="118" t="s">
        <v>141</v>
      </c>
      <c r="R12" s="124"/>
      <c r="S12" s="124"/>
      <c r="T12" s="125"/>
      <c r="U12" s="130" t="s">
        <v>142</v>
      </c>
      <c r="V12" s="131"/>
    </row>
    <row r="13" s="123" customFormat="true" ht="15" hidden="false" customHeight="true" outlineLevel="0" collapsed="false">
      <c r="A13" s="126"/>
      <c r="B13" s="126"/>
      <c r="C13" s="126"/>
      <c r="K13" s="129" t="s">
        <v>143</v>
      </c>
      <c r="M13" s="124" t="s">
        <v>144</v>
      </c>
      <c r="Q13" s="132" t="s">
        <v>145</v>
      </c>
      <c r="R13" s="132"/>
    </row>
    <row r="14" s="123" customFormat="true" ht="15" hidden="false" customHeight="true" outlineLevel="0" collapsed="false">
      <c r="A14" s="126"/>
      <c r="B14" s="126"/>
      <c r="C14" s="126"/>
      <c r="K14" s="124" t="s">
        <v>146</v>
      </c>
      <c r="M14" s="131"/>
      <c r="Q14" s="132" t="s">
        <v>147</v>
      </c>
      <c r="R14" s="132"/>
    </row>
    <row r="15" s="123" customFormat="true" ht="15" hidden="false" customHeight="true" outlineLevel="0" collapsed="false">
      <c r="A15" s="120"/>
      <c r="B15" s="120"/>
      <c r="C15" s="120"/>
      <c r="D15" s="133"/>
      <c r="E15" s="133"/>
      <c r="F15" s="124"/>
      <c r="G15" s="118"/>
      <c r="H15" s="124"/>
      <c r="I15" s="118"/>
      <c r="J15" s="124"/>
      <c r="K15" s="118"/>
      <c r="L15" s="124"/>
      <c r="M15" s="134"/>
      <c r="N15" s="124"/>
      <c r="O15" s="118"/>
      <c r="P15" s="124"/>
      <c r="Q15" s="118" t="s">
        <v>148</v>
      </c>
      <c r="R15" s="124"/>
      <c r="S15" s="118"/>
      <c r="T15" s="125"/>
      <c r="U15" s="134"/>
      <c r="W15" s="134"/>
    </row>
    <row r="16" s="123" customFormat="true" ht="15" hidden="false" customHeight="true" outlineLevel="0" collapsed="false">
      <c r="A16" s="135" t="s">
        <v>149</v>
      </c>
      <c r="B16" s="120"/>
      <c r="C16" s="120"/>
      <c r="D16" s="136"/>
      <c r="E16" s="135"/>
      <c r="F16" s="135"/>
      <c r="G16" s="137" t="n">
        <v>441454</v>
      </c>
      <c r="H16" s="137"/>
      <c r="I16" s="137" t="n">
        <v>986742</v>
      </c>
      <c r="J16" s="137"/>
      <c r="K16" s="138" t="n">
        <v>0</v>
      </c>
      <c r="L16" s="137"/>
      <c r="M16" s="137" t="n">
        <v>44150</v>
      </c>
      <c r="N16" s="137"/>
      <c r="O16" s="137" t="n">
        <v>502230</v>
      </c>
      <c r="P16" s="137"/>
      <c r="Q16" s="137" t="n">
        <v>760</v>
      </c>
      <c r="R16" s="137"/>
      <c r="S16" s="139" t="n">
        <f aca="false">SUM(G16:Q16)</f>
        <v>1975336</v>
      </c>
      <c r="T16" s="137"/>
      <c r="U16" s="137" t="n">
        <v>11960</v>
      </c>
      <c r="V16" s="137"/>
      <c r="W16" s="137" t="n">
        <f aca="false">SUM(S16:U16)</f>
        <v>1987296</v>
      </c>
    </row>
    <row r="17" s="123" customFormat="true" ht="15" hidden="false" customHeight="true" outlineLevel="0" collapsed="false">
      <c r="A17" s="135" t="s">
        <v>150</v>
      </c>
      <c r="B17" s="120"/>
      <c r="C17" s="120"/>
      <c r="D17" s="136"/>
      <c r="E17" s="135"/>
      <c r="F17" s="135"/>
      <c r="G17" s="140" t="n">
        <v>0</v>
      </c>
      <c r="H17" s="140"/>
      <c r="I17" s="140" t="n">
        <v>0</v>
      </c>
      <c r="J17" s="137"/>
      <c r="K17" s="140" t="n">
        <v>0</v>
      </c>
      <c r="L17" s="140"/>
      <c r="M17" s="140" t="n">
        <v>0</v>
      </c>
      <c r="N17" s="137"/>
      <c r="O17" s="139" t="n">
        <v>-110363</v>
      </c>
      <c r="P17" s="137"/>
      <c r="Q17" s="140" t="n">
        <v>0</v>
      </c>
      <c r="R17" s="137"/>
      <c r="S17" s="139" t="n">
        <f aca="false">SUM(G17:Q17)</f>
        <v>-110363</v>
      </c>
      <c r="T17" s="137"/>
      <c r="U17" s="139" t="n">
        <v>-3899</v>
      </c>
      <c r="V17" s="139"/>
      <c r="W17" s="139" t="n">
        <f aca="false">SUM(S17:U17)</f>
        <v>-114262</v>
      </c>
    </row>
    <row r="18" s="123" customFormat="true" ht="15" hidden="false" customHeight="true" outlineLevel="0" collapsed="false">
      <c r="A18" s="135" t="s">
        <v>151</v>
      </c>
      <c r="B18" s="120"/>
      <c r="C18" s="120"/>
      <c r="D18" s="141"/>
      <c r="E18" s="129"/>
      <c r="F18" s="124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</row>
    <row r="19" s="123" customFormat="true" ht="15" hidden="false" customHeight="true" outlineLevel="0" collapsed="false">
      <c r="B19" s="142" t="s">
        <v>152</v>
      </c>
      <c r="C19" s="142"/>
      <c r="D19" s="143"/>
      <c r="E19" s="135"/>
      <c r="F19" s="135"/>
      <c r="G19" s="140" t="n">
        <v>0</v>
      </c>
      <c r="H19" s="137"/>
      <c r="I19" s="140" t="n">
        <v>0</v>
      </c>
      <c r="J19" s="137"/>
      <c r="K19" s="140" t="n">
        <v>0</v>
      </c>
      <c r="L19" s="137"/>
      <c r="M19" s="140" t="n">
        <v>0</v>
      </c>
      <c r="N19" s="144"/>
      <c r="O19" s="145" t="n">
        <v>19954</v>
      </c>
      <c r="P19" s="145"/>
      <c r="Q19" s="145" t="n">
        <v>0</v>
      </c>
      <c r="R19" s="145"/>
      <c r="S19" s="139" t="n">
        <f aca="false">SUM(G19:Q19)</f>
        <v>19954</v>
      </c>
      <c r="T19" s="145"/>
      <c r="U19" s="139" t="n">
        <v>366</v>
      </c>
      <c r="V19" s="145"/>
      <c r="W19" s="137" t="n">
        <f aca="false">SUM(S19:U19)</f>
        <v>20320</v>
      </c>
    </row>
    <row r="20" s="123" customFormat="true" ht="15" hidden="false" customHeight="true" outlineLevel="0" collapsed="false">
      <c r="B20" s="142" t="s">
        <v>153</v>
      </c>
      <c r="C20" s="142"/>
      <c r="D20" s="143"/>
      <c r="E20" s="135"/>
      <c r="F20" s="135"/>
      <c r="G20" s="140" t="n">
        <v>0</v>
      </c>
      <c r="H20" s="137"/>
      <c r="I20" s="140" t="n">
        <v>0</v>
      </c>
      <c r="J20" s="137"/>
      <c r="K20" s="140" t="n">
        <v>0</v>
      </c>
      <c r="L20" s="137"/>
      <c r="M20" s="140" t="n">
        <v>0</v>
      </c>
      <c r="N20" s="137"/>
      <c r="O20" s="140" t="n">
        <v>0</v>
      </c>
      <c r="P20" s="139"/>
      <c r="Q20" s="139" t="n">
        <v>-320</v>
      </c>
      <c r="R20" s="140"/>
      <c r="S20" s="139" t="n">
        <f aca="false">SUM(G20:Q20)</f>
        <v>-320</v>
      </c>
      <c r="T20" s="137"/>
      <c r="U20" s="145" t="n">
        <v>0</v>
      </c>
      <c r="V20" s="137"/>
      <c r="W20" s="139" t="n">
        <f aca="false">SUM(S20:U20)</f>
        <v>-320</v>
      </c>
    </row>
    <row r="21" s="123" customFormat="true" ht="15" hidden="false" customHeight="true" outlineLevel="0" collapsed="false">
      <c r="A21" s="135" t="s">
        <v>154</v>
      </c>
      <c r="B21" s="142"/>
      <c r="C21" s="142"/>
      <c r="D21" s="136"/>
      <c r="E21" s="135"/>
      <c r="F21" s="135"/>
      <c r="G21" s="146" t="n">
        <v>441454</v>
      </c>
      <c r="H21" s="137"/>
      <c r="I21" s="146" t="n">
        <v>986742</v>
      </c>
      <c r="J21" s="137"/>
      <c r="K21" s="147" t="n">
        <v>0</v>
      </c>
      <c r="L21" s="137"/>
      <c r="M21" s="146" t="n">
        <v>44150</v>
      </c>
      <c r="N21" s="137"/>
      <c r="O21" s="146" t="n">
        <f aca="false">SUM(O16:O20)</f>
        <v>411821</v>
      </c>
      <c r="P21" s="137"/>
      <c r="Q21" s="146" t="n">
        <f aca="false">SUM(Q16:Q20)</f>
        <v>440</v>
      </c>
      <c r="R21" s="137"/>
      <c r="S21" s="146" t="n">
        <f aca="false">SUM(S16:S20)</f>
        <v>1884607</v>
      </c>
      <c r="T21" s="137"/>
      <c r="U21" s="146" t="n">
        <f aca="false">SUM(U16:U20)</f>
        <v>8427</v>
      </c>
      <c r="V21" s="137"/>
      <c r="W21" s="146" t="n">
        <f aca="false">SUM(W16:W20)</f>
        <v>1893034</v>
      </c>
    </row>
    <row r="22" s="123" customFormat="true" ht="15" hidden="false" customHeight="true" outlineLevel="0" collapsed="false">
      <c r="A22" s="135"/>
      <c r="B22" s="142"/>
      <c r="C22" s="142"/>
      <c r="D22" s="136"/>
      <c r="E22" s="135"/>
      <c r="F22" s="135"/>
      <c r="G22" s="148"/>
      <c r="H22" s="137"/>
      <c r="I22" s="148"/>
      <c r="J22" s="137"/>
      <c r="K22" s="148"/>
      <c r="L22" s="137"/>
      <c r="M22" s="148"/>
      <c r="N22" s="137"/>
      <c r="O22" s="148"/>
      <c r="P22" s="137"/>
      <c r="Q22" s="148"/>
      <c r="R22" s="137"/>
      <c r="S22" s="148"/>
      <c r="T22" s="137"/>
      <c r="U22" s="148"/>
      <c r="V22" s="137"/>
      <c r="W22" s="148"/>
    </row>
    <row r="23" s="123" customFormat="true" ht="15" hidden="false" customHeight="true" outlineLevel="0" collapsed="false">
      <c r="A23" s="135" t="s">
        <v>155</v>
      </c>
      <c r="B23" s="142"/>
      <c r="C23" s="142"/>
      <c r="D23" s="141"/>
      <c r="E23" s="129"/>
      <c r="F23" s="124"/>
      <c r="G23" s="137" t="n">
        <v>441454</v>
      </c>
      <c r="H23" s="137"/>
      <c r="I23" s="137" t="n">
        <v>986742</v>
      </c>
      <c r="J23" s="137"/>
      <c r="K23" s="137" t="n">
        <v>8879</v>
      </c>
      <c r="L23" s="137"/>
      <c r="M23" s="137" t="n">
        <v>44150</v>
      </c>
      <c r="N23" s="137"/>
      <c r="O23" s="137" t="n">
        <v>226431</v>
      </c>
      <c r="P23" s="137"/>
      <c r="Q23" s="137" t="n">
        <v>432</v>
      </c>
      <c r="R23" s="137"/>
      <c r="S23" s="139" t="n">
        <f aca="false">SUM(G23:Q23)</f>
        <v>1708088</v>
      </c>
      <c r="T23" s="137"/>
      <c r="U23" s="137" t="n">
        <v>23759</v>
      </c>
      <c r="V23" s="137"/>
      <c r="W23" s="137" t="n">
        <v>1731847</v>
      </c>
    </row>
    <row r="24" s="123" customFormat="true" ht="15" hidden="false" customHeight="true" outlineLevel="0" collapsed="false">
      <c r="A24" s="142" t="s">
        <v>156</v>
      </c>
      <c r="B24" s="142"/>
      <c r="C24" s="142"/>
      <c r="D24" s="143"/>
      <c r="E24" s="135"/>
      <c r="F24" s="135"/>
    </row>
    <row r="25" s="123" customFormat="true" ht="15" hidden="false" customHeight="true" outlineLevel="0" collapsed="false">
      <c r="B25" s="142" t="s">
        <v>157</v>
      </c>
      <c r="C25" s="142"/>
      <c r="D25" s="143"/>
      <c r="E25" s="135"/>
      <c r="F25" s="135"/>
      <c r="G25" s="140" t="n">
        <v>0</v>
      </c>
      <c r="H25" s="137"/>
      <c r="I25" s="140" t="n">
        <v>0</v>
      </c>
      <c r="J25" s="137"/>
      <c r="K25" s="149" t="n">
        <v>138</v>
      </c>
      <c r="L25" s="137"/>
      <c r="M25" s="140" t="n">
        <v>0</v>
      </c>
      <c r="N25" s="137"/>
      <c r="O25" s="140" t="n">
        <v>0</v>
      </c>
      <c r="P25" s="139"/>
      <c r="Q25" s="145" t="n">
        <v>0</v>
      </c>
      <c r="R25" s="140"/>
      <c r="S25" s="139" t="n">
        <f aca="false">SUM(G25:Q25)</f>
        <v>138</v>
      </c>
      <c r="T25" s="137"/>
      <c r="U25" s="145" t="n">
        <v>46</v>
      </c>
      <c r="V25" s="137"/>
      <c r="W25" s="139" t="n">
        <f aca="false">SUM(S25:U25)</f>
        <v>184</v>
      </c>
    </row>
    <row r="26" s="123" customFormat="true" ht="15" hidden="false" customHeight="true" outlineLevel="0" collapsed="false">
      <c r="A26" s="135" t="s">
        <v>150</v>
      </c>
      <c r="B26" s="142"/>
      <c r="C26" s="142"/>
      <c r="D26" s="136"/>
      <c r="E26" s="135" t="n">
        <v>21</v>
      </c>
      <c r="F26" s="135"/>
      <c r="G26" s="140" t="n">
        <v>0</v>
      </c>
      <c r="H26" s="140"/>
      <c r="I26" s="140" t="n">
        <v>0</v>
      </c>
      <c r="J26" s="137"/>
      <c r="K26" s="140" t="n">
        <v>0</v>
      </c>
      <c r="L26" s="140"/>
      <c r="M26" s="140" t="n">
        <v>0</v>
      </c>
      <c r="N26" s="137"/>
      <c r="O26" s="139" t="n">
        <v>-88291</v>
      </c>
      <c r="P26" s="137"/>
      <c r="Q26" s="140" t="n">
        <v>0</v>
      </c>
      <c r="R26" s="137"/>
      <c r="S26" s="139" t="n">
        <f aca="false">SUM(G26:Q26)</f>
        <v>-88291</v>
      </c>
      <c r="T26" s="137"/>
      <c r="U26" s="139" t="n">
        <v>-1501</v>
      </c>
      <c r="V26" s="139"/>
      <c r="W26" s="139" t="n">
        <f aca="false">SUM(S26:U26)</f>
        <v>-89792</v>
      </c>
    </row>
    <row r="27" s="123" customFormat="true" ht="15" hidden="false" customHeight="true" outlineLevel="0" collapsed="false">
      <c r="A27" s="135" t="s">
        <v>151</v>
      </c>
      <c r="B27" s="142"/>
      <c r="C27" s="142"/>
      <c r="D27" s="141"/>
      <c r="E27" s="129"/>
      <c r="F27" s="124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</row>
    <row r="28" s="123" customFormat="true" ht="15" hidden="false" customHeight="true" outlineLevel="0" collapsed="false">
      <c r="B28" s="142" t="s">
        <v>152</v>
      </c>
      <c r="C28" s="142"/>
      <c r="D28" s="143"/>
      <c r="E28" s="135"/>
      <c r="F28" s="135"/>
      <c r="G28" s="140" t="n">
        <v>0</v>
      </c>
      <c r="H28" s="137"/>
      <c r="I28" s="140" t="n">
        <v>0</v>
      </c>
      <c r="J28" s="137"/>
      <c r="K28" s="140" t="n">
        <v>0</v>
      </c>
      <c r="L28" s="137"/>
      <c r="M28" s="140" t="n">
        <v>0</v>
      </c>
      <c r="N28" s="144"/>
      <c r="O28" s="145" t="n">
        <v>67304</v>
      </c>
      <c r="P28" s="145"/>
      <c r="Q28" s="145" t="n">
        <v>0</v>
      </c>
      <c r="R28" s="145"/>
      <c r="S28" s="139" t="n">
        <f aca="false">SUM(G28:Q28)</f>
        <v>67304</v>
      </c>
      <c r="T28" s="145"/>
      <c r="U28" s="139" t="n">
        <v>55</v>
      </c>
      <c r="V28" s="145"/>
      <c r="W28" s="139" t="n">
        <f aca="false">SUM(S28:U28)</f>
        <v>67359</v>
      </c>
    </row>
    <row r="29" s="123" customFormat="true" ht="15" hidden="false" customHeight="true" outlineLevel="0" collapsed="false">
      <c r="B29" s="142" t="s">
        <v>153</v>
      </c>
      <c r="C29" s="142"/>
      <c r="D29" s="143"/>
      <c r="E29" s="135"/>
      <c r="F29" s="135"/>
      <c r="G29" s="140" t="n">
        <v>0</v>
      </c>
      <c r="H29" s="137"/>
      <c r="I29" s="140" t="n">
        <v>0</v>
      </c>
      <c r="J29" s="137"/>
      <c r="K29" s="140" t="n">
        <v>0</v>
      </c>
      <c r="L29" s="137"/>
      <c r="M29" s="140" t="n">
        <v>0</v>
      </c>
      <c r="N29" s="137"/>
      <c r="O29" s="140" t="n">
        <v>0</v>
      </c>
      <c r="P29" s="139"/>
      <c r="Q29" s="139" t="n">
        <v>-99</v>
      </c>
      <c r="R29" s="140"/>
      <c r="S29" s="139" t="n">
        <f aca="false">SUM(G29:Q29)</f>
        <v>-99</v>
      </c>
      <c r="T29" s="137"/>
      <c r="U29" s="145" t="n">
        <v>0</v>
      </c>
      <c r="V29" s="137"/>
      <c r="W29" s="139" t="n">
        <f aca="false">SUM(S29:U29)</f>
        <v>-99</v>
      </c>
    </row>
    <row r="30" s="123" customFormat="true" ht="15" hidden="false" customHeight="true" outlineLevel="0" collapsed="false">
      <c r="A30" s="135" t="s">
        <v>158</v>
      </c>
      <c r="B30" s="142"/>
      <c r="C30" s="142"/>
      <c r="D30" s="136"/>
      <c r="E30" s="135"/>
      <c r="F30" s="135"/>
      <c r="G30" s="146" t="n">
        <f aca="false">SUM(G23:G29)</f>
        <v>441454</v>
      </c>
      <c r="H30" s="137"/>
      <c r="I30" s="146" t="n">
        <f aca="false">SUM(I23:I29)</f>
        <v>986742</v>
      </c>
      <c r="J30" s="137"/>
      <c r="K30" s="146" t="n">
        <f aca="false">SUM(K23:K29)</f>
        <v>9017</v>
      </c>
      <c r="L30" s="137"/>
      <c r="M30" s="146" t="n">
        <f aca="false">SUM(M23:M29)</f>
        <v>44150</v>
      </c>
      <c r="N30" s="137"/>
      <c r="O30" s="146" t="n">
        <f aca="false">SUM(O23:O29)</f>
        <v>205444</v>
      </c>
      <c r="P30" s="137"/>
      <c r="Q30" s="146" t="n">
        <f aca="false">SUM(Q23:Q29)</f>
        <v>333</v>
      </c>
      <c r="R30" s="137"/>
      <c r="S30" s="146" t="n">
        <f aca="false">SUM(S23:S29)</f>
        <v>1687140</v>
      </c>
      <c r="T30" s="137"/>
      <c r="U30" s="146" t="n">
        <f aca="false">SUM(U23:U29)</f>
        <v>22359</v>
      </c>
      <c r="V30" s="137"/>
      <c r="W30" s="146" t="n">
        <f aca="false">SUM(W23:W29)</f>
        <v>1709499</v>
      </c>
    </row>
    <row r="31" s="154" customFormat="true" ht="15" hidden="false" customHeight="true" outlineLevel="0" collapsed="false">
      <c r="A31" s="150"/>
      <c r="B31" s="151"/>
      <c r="C31" s="151"/>
      <c r="D31" s="152"/>
      <c r="E31" s="150"/>
      <c r="F31" s="150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</row>
    <row r="32" s="156" customFormat="true" ht="15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</row>
    <row r="76" customFormat="false" ht="24" hidden="false" customHeight="true" outlineLevel="0" collapsed="false">
      <c r="P76" s="110" t="n">
        <v>1145324</v>
      </c>
    </row>
  </sheetData>
  <mergeCells count="9">
    <mergeCell ref="A3:W3"/>
    <mergeCell ref="A4:W4"/>
    <mergeCell ref="A5:W5"/>
    <mergeCell ref="A6:W6"/>
    <mergeCell ref="G8:W8"/>
    <mergeCell ref="G9:W9"/>
    <mergeCell ref="G10:S10"/>
    <mergeCell ref="M11:O11"/>
    <mergeCell ref="D15:E15"/>
  </mergeCells>
  <printOptions headings="false" gridLines="false" gridLinesSet="true" horizontalCentered="true" verticalCentered="false"/>
  <pageMargins left="0.984027777777778" right="0.590277777777778" top="0.708333333333333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40625" defaultRowHeight="24" zeroHeight="false" outlineLevelRow="0" outlineLevelCol="0"/>
  <cols>
    <col collapsed="false" customWidth="true" hidden="false" outlineLevel="0" max="2" min="1" style="110" width="1.71"/>
    <col collapsed="false" customWidth="true" hidden="false" outlineLevel="0" max="3" min="3" style="110" width="34.14"/>
    <col collapsed="false" customWidth="true" hidden="false" outlineLevel="0" max="4" min="4" style="110" width="3.99"/>
    <col collapsed="false" customWidth="true" hidden="false" outlineLevel="0" max="5" min="5" style="110" width="3.14"/>
    <col collapsed="false" customWidth="true" hidden="false" outlineLevel="0" max="6" min="6" style="110" width="1.14"/>
    <col collapsed="false" customWidth="true" hidden="false" outlineLevel="0" max="7" min="7" style="110" width="13.56"/>
    <col collapsed="false" customWidth="true" hidden="false" outlineLevel="0" max="8" min="8" style="110" width="1.14"/>
    <col collapsed="false" customWidth="true" hidden="false" outlineLevel="0" max="9" min="9" style="110" width="13.42"/>
    <col collapsed="false" customWidth="true" hidden="false" outlineLevel="0" max="10" min="10" style="110" width="1.14"/>
    <col collapsed="false" customWidth="true" hidden="false" outlineLevel="0" max="11" min="11" style="110" width="14.42"/>
    <col collapsed="false" customWidth="true" hidden="false" outlineLevel="0" max="12" min="12" style="110" width="1.14"/>
    <col collapsed="false" customWidth="true" hidden="false" outlineLevel="0" max="13" min="13" style="110" width="14.42"/>
    <col collapsed="false" customWidth="true" hidden="false" outlineLevel="0" max="14" min="14" style="110" width="1.14"/>
    <col collapsed="false" customWidth="true" hidden="false" outlineLevel="0" max="15" min="15" style="110" width="17.85"/>
    <col collapsed="false" customWidth="true" hidden="false" outlineLevel="0" max="16" min="16" style="110" width="1.14"/>
    <col collapsed="false" customWidth="true" hidden="false" outlineLevel="0" max="17" min="17" style="110" width="14.56"/>
    <col collapsed="false" customWidth="false" hidden="false" outlineLevel="0" max="257" min="18" style="111" width="9.14"/>
  </cols>
  <sheetData>
    <row r="1" customFormat="false" ht="23.25" hidden="false" customHeight="true" outlineLevel="0" collapsed="false">
      <c r="O1" s="5" t="s">
        <v>0</v>
      </c>
    </row>
    <row r="2" customFormat="false" ht="23.25" hidden="false" customHeight="true" outlineLevel="0" collapsed="false">
      <c r="O2" s="5" t="s">
        <v>1</v>
      </c>
    </row>
    <row r="3" customFormat="false" ht="23.25" hidden="false" customHeight="true" outlineLevel="0" collapsed="false">
      <c r="A3" s="112" t="s">
        <v>15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s="115" customFormat="true" ht="23.25" hidden="false" customHeight="true" outlineLevel="0" collapsed="false">
      <c r="A4" s="114" t="s">
        <v>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s="115" customFormat="true" ht="24" hidden="false" customHeight="true" outlineLevel="0" collapsed="false">
      <c r="A5" s="114" t="s">
        <v>160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s="113" customFormat="true" ht="24" hidden="false" customHeight="true" outlineLevel="0" collapsed="false">
      <c r="A6" s="114" t="s">
        <v>120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57"/>
      <c r="S6" s="157"/>
    </row>
    <row r="7" customFormat="false" ht="9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9"/>
      <c r="S7" s="159"/>
    </row>
    <row r="8" customFormat="false" ht="18" hidden="false" customHeight="true" outlineLevel="0" collapsed="false">
      <c r="F8" s="160"/>
      <c r="G8" s="161" t="s">
        <v>7</v>
      </c>
      <c r="H8" s="161"/>
      <c r="I8" s="161"/>
      <c r="J8" s="161"/>
      <c r="K8" s="161"/>
      <c r="L8" s="161"/>
      <c r="M8" s="161"/>
      <c r="N8" s="161"/>
      <c r="O8" s="161"/>
      <c r="P8" s="161"/>
      <c r="Q8" s="161"/>
    </row>
    <row r="9" customFormat="false" ht="18" hidden="false" customHeight="true" outlineLevel="0" collapsed="false">
      <c r="G9" s="162" t="s">
        <v>161</v>
      </c>
      <c r="H9" s="162"/>
      <c r="I9" s="162"/>
      <c r="J9" s="162"/>
      <c r="K9" s="162"/>
      <c r="L9" s="162"/>
      <c r="M9" s="162"/>
      <c r="N9" s="162"/>
      <c r="O9" s="162"/>
      <c r="P9" s="162"/>
      <c r="Q9" s="162"/>
    </row>
    <row r="10" customFormat="false" ht="18" hidden="false" customHeight="true" outlineLevel="0" collapsed="false">
      <c r="A10" s="163"/>
      <c r="B10" s="163"/>
      <c r="C10" s="163"/>
      <c r="D10" s="160"/>
      <c r="E10" s="164" t="s">
        <v>12</v>
      </c>
      <c r="F10" s="165"/>
      <c r="G10" s="166" t="s">
        <v>132</v>
      </c>
      <c r="H10" s="160"/>
      <c r="I10" s="167" t="s">
        <v>133</v>
      </c>
      <c r="J10" s="160"/>
      <c r="K10" s="161" t="s">
        <v>162</v>
      </c>
      <c r="L10" s="161"/>
      <c r="M10" s="161"/>
      <c r="N10" s="160"/>
      <c r="O10" s="166" t="s">
        <v>135</v>
      </c>
      <c r="P10" s="168"/>
      <c r="Q10" s="166" t="s">
        <v>131</v>
      </c>
    </row>
    <row r="11" customFormat="false" ht="18" hidden="false" customHeight="true" outlineLevel="0" collapsed="false">
      <c r="A11" s="163"/>
      <c r="B11" s="163"/>
      <c r="C11" s="163"/>
      <c r="D11" s="111"/>
      <c r="E11" s="111"/>
      <c r="F11" s="165"/>
      <c r="G11" s="166" t="s">
        <v>137</v>
      </c>
      <c r="H11" s="167"/>
      <c r="I11" s="166" t="s">
        <v>138</v>
      </c>
      <c r="J11" s="167"/>
      <c r="K11" s="166" t="s">
        <v>163</v>
      </c>
      <c r="L11" s="165"/>
      <c r="M11" s="167" t="s">
        <v>75</v>
      </c>
      <c r="N11" s="160"/>
      <c r="O11" s="161" t="s">
        <v>141</v>
      </c>
      <c r="P11" s="168"/>
      <c r="Q11" s="111"/>
    </row>
    <row r="12" customFormat="false" ht="18" hidden="false" customHeight="true" outlineLevel="0" collapsed="false">
      <c r="F12" s="160"/>
      <c r="G12" s="160"/>
      <c r="H12" s="160"/>
      <c r="I12" s="160"/>
      <c r="J12" s="160"/>
      <c r="K12" s="166" t="s">
        <v>144</v>
      </c>
      <c r="L12" s="160"/>
      <c r="M12" s="160"/>
      <c r="N12" s="167"/>
      <c r="O12" s="169" t="s">
        <v>164</v>
      </c>
      <c r="P12" s="168"/>
      <c r="Q12" s="160"/>
    </row>
    <row r="13" customFormat="false" ht="18" hidden="false" customHeight="true" outlineLevel="0" collapsed="false">
      <c r="D13" s="170"/>
      <c r="E13" s="170"/>
      <c r="F13" s="160"/>
      <c r="G13" s="161"/>
      <c r="H13" s="160"/>
      <c r="I13" s="161"/>
      <c r="J13" s="160"/>
      <c r="K13" s="161"/>
      <c r="L13" s="160"/>
      <c r="M13" s="161"/>
      <c r="N13" s="160"/>
      <c r="O13" s="171" t="s">
        <v>148</v>
      </c>
      <c r="P13" s="168"/>
      <c r="Q13" s="161"/>
    </row>
    <row r="14" s="178" customFormat="true" ht="18" hidden="false" customHeight="true" outlineLevel="0" collapsed="false">
      <c r="A14" s="172" t="s">
        <v>165</v>
      </c>
      <c r="B14" s="173"/>
      <c r="C14" s="173"/>
      <c r="D14" s="174"/>
      <c r="E14" s="174"/>
      <c r="F14" s="172"/>
      <c r="G14" s="175" t="n">
        <v>441454</v>
      </c>
      <c r="H14" s="175"/>
      <c r="I14" s="175" t="n">
        <v>986742</v>
      </c>
      <c r="J14" s="175"/>
      <c r="K14" s="175" t="n">
        <v>44150</v>
      </c>
      <c r="L14" s="175"/>
      <c r="M14" s="175" t="n">
        <v>407211</v>
      </c>
      <c r="N14" s="176"/>
      <c r="O14" s="175" t="n">
        <v>10</v>
      </c>
      <c r="P14" s="175"/>
      <c r="Q14" s="177" t="n">
        <f aca="false">SUM(G14:O14)</f>
        <v>1879567</v>
      </c>
    </row>
    <row r="15" s="178" customFormat="true" ht="18" hidden="false" customHeight="true" outlineLevel="0" collapsed="false">
      <c r="A15" s="172" t="s">
        <v>150</v>
      </c>
      <c r="B15" s="173"/>
      <c r="C15" s="173"/>
      <c r="D15" s="174"/>
      <c r="E15" s="174"/>
      <c r="F15" s="172"/>
      <c r="G15" s="179" t="n">
        <v>0</v>
      </c>
      <c r="H15" s="179"/>
      <c r="I15" s="179" t="n">
        <v>0</v>
      </c>
      <c r="J15" s="179"/>
      <c r="K15" s="179" t="n">
        <v>0</v>
      </c>
      <c r="L15" s="175"/>
      <c r="M15" s="180" t="n">
        <v>-110363</v>
      </c>
      <c r="N15" s="176"/>
      <c r="O15" s="179" t="n">
        <v>0</v>
      </c>
      <c r="P15" s="175"/>
      <c r="Q15" s="180" t="n">
        <f aca="false">SUM(G15:O15)</f>
        <v>-110363</v>
      </c>
    </row>
    <row r="16" s="178" customFormat="true" ht="18" hidden="false" customHeight="true" outlineLevel="0" collapsed="false">
      <c r="A16" s="172" t="s">
        <v>151</v>
      </c>
      <c r="B16" s="172"/>
      <c r="C16" s="172"/>
      <c r="D16" s="174"/>
      <c r="E16" s="174"/>
      <c r="F16" s="172"/>
      <c r="G16" s="175"/>
      <c r="H16" s="175"/>
      <c r="I16" s="175"/>
      <c r="J16" s="175"/>
      <c r="K16" s="175"/>
      <c r="L16" s="175"/>
      <c r="M16" s="175"/>
      <c r="N16" s="176"/>
      <c r="O16" s="179"/>
      <c r="P16" s="175"/>
      <c r="Q16" s="177"/>
    </row>
    <row r="17" s="186" customFormat="true" ht="18" hidden="false" customHeight="true" outlineLevel="0" collapsed="false">
      <c r="A17" s="172"/>
      <c r="B17" s="172" t="s">
        <v>166</v>
      </c>
      <c r="C17" s="172"/>
      <c r="D17" s="181"/>
      <c r="E17" s="181"/>
      <c r="F17" s="172"/>
      <c r="G17" s="179" t="n">
        <v>0</v>
      </c>
      <c r="H17" s="181"/>
      <c r="I17" s="179" t="n">
        <v>0</v>
      </c>
      <c r="J17" s="179"/>
      <c r="K17" s="179" t="n">
        <v>0</v>
      </c>
      <c r="L17" s="181"/>
      <c r="M17" s="182" t="n">
        <v>73308</v>
      </c>
      <c r="N17" s="176"/>
      <c r="O17" s="179" t="n">
        <v>0</v>
      </c>
      <c r="P17" s="183"/>
      <c r="Q17" s="177" t="n">
        <f aca="false">SUM(G17:O17)</f>
        <v>73308</v>
      </c>
      <c r="R17" s="184"/>
      <c r="S17" s="185"/>
    </row>
    <row r="18" s="186" customFormat="true" ht="18" hidden="false" customHeight="true" outlineLevel="0" collapsed="false">
      <c r="A18" s="172"/>
      <c r="B18" s="172" t="s">
        <v>167</v>
      </c>
      <c r="C18" s="172"/>
      <c r="D18" s="181"/>
      <c r="E18" s="181"/>
      <c r="F18" s="172"/>
      <c r="G18" s="179" t="n">
        <v>0</v>
      </c>
      <c r="H18" s="181"/>
      <c r="I18" s="179" t="n">
        <v>0</v>
      </c>
      <c r="J18" s="179"/>
      <c r="K18" s="179" t="n">
        <v>0</v>
      </c>
      <c r="L18" s="181"/>
      <c r="M18" s="182" t="n">
        <v>0</v>
      </c>
      <c r="N18" s="175"/>
      <c r="O18" s="187" t="n">
        <v>-10</v>
      </c>
      <c r="P18" s="183"/>
      <c r="Q18" s="187" t="n">
        <f aca="false">SUM(G18:O18)</f>
        <v>-10</v>
      </c>
      <c r="R18" s="184"/>
      <c r="S18" s="185"/>
    </row>
    <row r="19" s="178" customFormat="true" ht="18" hidden="false" customHeight="true" outlineLevel="0" collapsed="false">
      <c r="A19" s="172" t="s">
        <v>168</v>
      </c>
      <c r="B19" s="173"/>
      <c r="C19" s="173"/>
      <c r="D19" s="188"/>
      <c r="E19" s="188"/>
      <c r="F19" s="172"/>
      <c r="G19" s="189" t="n">
        <v>441454</v>
      </c>
      <c r="H19" s="175"/>
      <c r="I19" s="189" t="n">
        <v>986742</v>
      </c>
      <c r="J19" s="175"/>
      <c r="K19" s="189" t="n">
        <f aca="false">SUM(K14:K18)</f>
        <v>44150</v>
      </c>
      <c r="L19" s="175"/>
      <c r="M19" s="189" t="n">
        <f aca="false">SUM(M14:M18)</f>
        <v>370156</v>
      </c>
      <c r="N19" s="180"/>
      <c r="O19" s="190" t="n">
        <f aca="false">SUM(O14:O18)</f>
        <v>0</v>
      </c>
      <c r="P19" s="175"/>
      <c r="Q19" s="189" t="n">
        <f aca="false">SUM(Q14:Q18)</f>
        <v>1842502</v>
      </c>
    </row>
    <row r="20" s="178" customFormat="true" ht="18" hidden="false" customHeight="true" outlineLevel="0" collapsed="false">
      <c r="A20" s="172"/>
      <c r="B20" s="173"/>
      <c r="C20" s="173"/>
      <c r="D20" s="188"/>
      <c r="E20" s="188"/>
      <c r="F20" s="172"/>
      <c r="G20" s="175"/>
      <c r="H20" s="175"/>
      <c r="I20" s="175"/>
      <c r="J20" s="175"/>
      <c r="K20" s="175"/>
      <c r="L20" s="175"/>
      <c r="M20" s="175"/>
      <c r="N20" s="180"/>
      <c r="O20" s="175"/>
      <c r="P20" s="175"/>
      <c r="Q20" s="177"/>
    </row>
    <row r="21" s="178" customFormat="true" ht="18" hidden="false" customHeight="true" outlineLevel="0" collapsed="false">
      <c r="A21" s="172" t="s">
        <v>169</v>
      </c>
      <c r="B21" s="173"/>
      <c r="C21" s="173"/>
      <c r="D21" s="174"/>
      <c r="E21" s="174"/>
      <c r="F21" s="172"/>
      <c r="G21" s="175" t="n">
        <v>441454</v>
      </c>
      <c r="H21" s="175"/>
      <c r="I21" s="175" t="n">
        <v>986742</v>
      </c>
      <c r="J21" s="175"/>
      <c r="K21" s="175" t="n">
        <v>44150</v>
      </c>
      <c r="L21" s="175"/>
      <c r="M21" s="175" t="n">
        <v>209677</v>
      </c>
      <c r="N21" s="176"/>
      <c r="O21" s="191" t="n">
        <v>0</v>
      </c>
      <c r="P21" s="175"/>
      <c r="Q21" s="177" t="n">
        <v>1682023</v>
      </c>
    </row>
    <row r="22" s="178" customFormat="true" ht="18" hidden="false" customHeight="true" outlineLevel="0" collapsed="false">
      <c r="A22" s="172" t="s">
        <v>150</v>
      </c>
      <c r="B22" s="173"/>
      <c r="C22" s="173"/>
      <c r="D22" s="174"/>
      <c r="E22" s="174" t="n">
        <v>21</v>
      </c>
      <c r="F22" s="172"/>
      <c r="G22" s="179" t="n">
        <v>0</v>
      </c>
      <c r="H22" s="181"/>
      <c r="I22" s="179" t="n">
        <v>0</v>
      </c>
      <c r="J22" s="179"/>
      <c r="K22" s="179" t="n">
        <v>0</v>
      </c>
      <c r="L22" s="181"/>
      <c r="M22" s="180" t="n">
        <v>-88291</v>
      </c>
      <c r="N22" s="176"/>
      <c r="O22" s="179" t="n">
        <v>0</v>
      </c>
      <c r="P22" s="175"/>
      <c r="Q22" s="180" t="n">
        <f aca="false">SUM(G22:O22)</f>
        <v>-88291</v>
      </c>
    </row>
    <row r="23" s="178" customFormat="true" ht="18" hidden="false" customHeight="true" outlineLevel="0" collapsed="false">
      <c r="A23" s="172" t="s">
        <v>151</v>
      </c>
      <c r="B23" s="172"/>
      <c r="C23" s="172"/>
      <c r="D23" s="174"/>
      <c r="E23" s="174"/>
      <c r="F23" s="172"/>
      <c r="G23" s="175"/>
      <c r="H23" s="175"/>
      <c r="I23" s="175"/>
      <c r="J23" s="175"/>
      <c r="K23" s="175"/>
      <c r="L23" s="175"/>
      <c r="M23" s="175"/>
      <c r="N23" s="176"/>
      <c r="O23" s="175"/>
      <c r="P23" s="175"/>
      <c r="Q23" s="177"/>
    </row>
    <row r="24" s="186" customFormat="true" ht="18" hidden="false" customHeight="true" outlineLevel="0" collapsed="false">
      <c r="A24" s="172"/>
      <c r="B24" s="172" t="s">
        <v>166</v>
      </c>
      <c r="C24" s="172"/>
      <c r="D24" s="181"/>
      <c r="E24" s="181"/>
      <c r="F24" s="172"/>
      <c r="G24" s="179" t="n">
        <v>0</v>
      </c>
      <c r="H24" s="181"/>
      <c r="I24" s="179" t="n">
        <v>0</v>
      </c>
      <c r="J24" s="179"/>
      <c r="K24" s="179" t="n">
        <v>0</v>
      </c>
      <c r="L24" s="181"/>
      <c r="M24" s="182" t="n">
        <v>70151</v>
      </c>
      <c r="N24" s="176"/>
      <c r="O24" s="179" t="n">
        <v>0</v>
      </c>
      <c r="P24" s="183"/>
      <c r="Q24" s="177" t="n">
        <f aca="false">SUM(G24:O24)</f>
        <v>70151</v>
      </c>
      <c r="R24" s="184"/>
      <c r="S24" s="185"/>
    </row>
    <row r="25" s="186" customFormat="true" ht="18" hidden="false" customHeight="true" outlineLevel="0" collapsed="false">
      <c r="A25" s="172"/>
      <c r="B25" s="172" t="s">
        <v>167</v>
      </c>
      <c r="C25" s="172"/>
      <c r="D25" s="181"/>
      <c r="E25" s="181"/>
      <c r="F25" s="172"/>
      <c r="G25" s="179" t="n">
        <v>0</v>
      </c>
      <c r="H25" s="181"/>
      <c r="I25" s="179" t="n">
        <v>0</v>
      </c>
      <c r="J25" s="179"/>
      <c r="K25" s="179" t="n">
        <v>0</v>
      </c>
      <c r="L25" s="181"/>
      <c r="M25" s="182" t="n">
        <v>0</v>
      </c>
      <c r="N25" s="175"/>
      <c r="O25" s="182" t="n">
        <v>0</v>
      </c>
      <c r="P25" s="183"/>
      <c r="Q25" s="177" t="n">
        <f aca="false">SUM(G25:O25)</f>
        <v>0</v>
      </c>
      <c r="R25" s="184"/>
      <c r="S25" s="185"/>
    </row>
    <row r="26" s="178" customFormat="true" ht="18" hidden="false" customHeight="true" outlineLevel="0" collapsed="false">
      <c r="A26" s="172" t="s">
        <v>170</v>
      </c>
      <c r="B26" s="173"/>
      <c r="C26" s="173"/>
      <c r="D26" s="188"/>
      <c r="E26" s="188"/>
      <c r="F26" s="172"/>
      <c r="G26" s="189" t="n">
        <v>441454</v>
      </c>
      <c r="H26" s="175"/>
      <c r="I26" s="189" t="n">
        <v>986742</v>
      </c>
      <c r="J26" s="175"/>
      <c r="K26" s="189" t="n">
        <v>44150</v>
      </c>
      <c r="L26" s="175"/>
      <c r="M26" s="192" t="n">
        <f aca="false">SUM(M21:M25)</f>
        <v>191537</v>
      </c>
      <c r="N26" s="180"/>
      <c r="O26" s="190" t="n">
        <f aca="false">SUM(O21:O25)</f>
        <v>0</v>
      </c>
      <c r="P26" s="175"/>
      <c r="Q26" s="192" t="n">
        <f aca="false">SUM(Q21:Q25)</f>
        <v>1663883</v>
      </c>
      <c r="R26" s="193"/>
      <c r="S26" s="194"/>
    </row>
    <row r="27" customFormat="false" ht="18" hidden="false" customHeight="true" outlineLevel="0" collapsed="false">
      <c r="A27" s="168"/>
      <c r="D27" s="195"/>
      <c r="E27" s="195"/>
      <c r="F27" s="168"/>
      <c r="G27" s="196"/>
      <c r="H27" s="196"/>
      <c r="I27" s="196"/>
      <c r="J27" s="196"/>
      <c r="K27" s="196"/>
      <c r="L27" s="196"/>
      <c r="M27" s="196"/>
      <c r="N27" s="197"/>
      <c r="O27" s="198"/>
      <c r="P27" s="196"/>
      <c r="Q27" s="199"/>
    </row>
    <row r="28" s="201" customFormat="true" ht="18" hidden="false" customHeight="tru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</row>
    <row r="29" customFormat="false" ht="24" hidden="false" customHeight="true" outlineLevel="0" collapsed="false">
      <c r="N29" s="202"/>
      <c r="O29" s="203"/>
    </row>
    <row r="30" customFormat="false" ht="24" hidden="false" customHeight="true" outlineLevel="0" collapsed="false">
      <c r="N30" s="204"/>
      <c r="O30" s="204"/>
    </row>
    <row r="31" customFormat="false" ht="24" hidden="false" customHeight="true" outlineLevel="0" collapsed="false">
      <c r="N31" s="204"/>
      <c r="O31" s="204"/>
    </row>
    <row r="76" customFormat="false" ht="24" hidden="false" customHeight="true" outlineLevel="0" collapsed="false">
      <c r="N76" s="110" t="n">
        <v>1145324</v>
      </c>
    </row>
  </sheetData>
  <mergeCells count="9">
    <mergeCell ref="A3:Q3"/>
    <mergeCell ref="A4:Q4"/>
    <mergeCell ref="A5:Q5"/>
    <mergeCell ref="A6:Q6"/>
    <mergeCell ref="G8:Q8"/>
    <mergeCell ref="G9:Q9"/>
    <mergeCell ref="K10:M10"/>
    <mergeCell ref="D13:E13"/>
    <mergeCell ref="A28:R2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76" width="1.42"/>
    <col collapsed="false" customWidth="true" hidden="false" outlineLevel="0" max="3" min="2" style="205" width="1.42"/>
    <col collapsed="false" customWidth="true" hidden="false" outlineLevel="0" max="4" min="4" style="76" width="1.42"/>
    <col collapsed="false" customWidth="true" hidden="false" outlineLevel="0" max="5" min="5" style="76" width="43.42"/>
    <col collapsed="false" customWidth="true" hidden="false" outlineLevel="0" max="6" min="6" style="76" width="10.85"/>
    <col collapsed="false" customWidth="true" hidden="false" outlineLevel="0" max="7" min="7" style="76" width="0.85"/>
    <col collapsed="false" customWidth="true" hidden="false" outlineLevel="0" max="8" min="8" style="76" width="10.85"/>
    <col collapsed="false" customWidth="true" hidden="false" outlineLevel="0" max="9" min="9" style="76" width="0.85"/>
    <col collapsed="false" customWidth="true" hidden="false" outlineLevel="0" max="10" min="10" style="76" width="10.85"/>
    <col collapsed="false" customWidth="true" hidden="false" outlineLevel="0" max="11" min="11" style="76" width="0.85"/>
    <col collapsed="false" customWidth="true" hidden="false" outlineLevel="0" max="12" min="12" style="76" width="10.85"/>
    <col collapsed="false" customWidth="false" hidden="true" outlineLevel="0" max="15" min="13" style="76" width="9.14"/>
    <col collapsed="false" customWidth="false" hidden="false" outlineLevel="0" max="257" min="16" style="76" width="9.14"/>
  </cols>
  <sheetData>
    <row r="1" customFormat="false" ht="24" hidden="false" customHeight="true" outlineLevel="0" collapsed="false">
      <c r="L1" s="5" t="s">
        <v>0</v>
      </c>
    </row>
    <row r="2" customFormat="false" ht="24" hidden="false" customHeight="true" outlineLevel="0" collapsed="false">
      <c r="L2" s="5" t="s">
        <v>1</v>
      </c>
    </row>
    <row r="3" s="207" customFormat="true" ht="24" hidden="false" customHeight="true" outlineLevel="0" collapsed="false">
      <c r="A3" s="206" t="s">
        <v>171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207" customFormat="true" ht="24" hidden="false" customHeight="true" outlineLevel="0" collapsed="false">
      <c r="A4" s="208" t="s">
        <v>3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</row>
    <row r="5" s="207" customFormat="true" ht="24" hidden="false" customHeight="true" outlineLevel="0" collapsed="false">
      <c r="A5" s="208" t="s">
        <v>172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</row>
    <row r="6" s="207" customFormat="true" ht="24" hidden="false" customHeight="true" outlineLevel="0" collapsed="false">
      <c r="A6" s="208" t="s">
        <v>120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7.45" hidden="false" customHeight="true" outlineLevel="0" collapsed="false">
      <c r="F7" s="209" t="s">
        <v>7</v>
      </c>
      <c r="G7" s="209"/>
      <c r="H7" s="209"/>
      <c r="I7" s="209"/>
      <c r="J7" s="209"/>
      <c r="K7" s="209"/>
      <c r="L7" s="209"/>
    </row>
    <row r="8" customFormat="false" ht="17.45" hidden="false" customHeight="true" outlineLevel="0" collapsed="false">
      <c r="F8" s="210" t="s">
        <v>8</v>
      </c>
      <c r="G8" s="210"/>
      <c r="H8" s="210"/>
      <c r="I8" s="205"/>
      <c r="J8" s="210" t="s">
        <v>9</v>
      </c>
      <c r="K8" s="210"/>
      <c r="L8" s="210"/>
    </row>
    <row r="9" s="205" customFormat="true" ht="17.45" hidden="false" customHeight="true" outlineLevel="0" collapsed="false">
      <c r="F9" s="53" t="n">
        <v>2562</v>
      </c>
      <c r="G9" s="54"/>
      <c r="H9" s="53" t="n">
        <v>2561</v>
      </c>
      <c r="I9" s="54"/>
      <c r="J9" s="53" t="n">
        <v>2562</v>
      </c>
      <c r="K9" s="54"/>
      <c r="L9" s="53" t="n">
        <v>2561</v>
      </c>
    </row>
    <row r="10" customFormat="false" ht="17.45" hidden="false" customHeight="true" outlineLevel="0" collapsed="false">
      <c r="A10" s="77" t="s">
        <v>173</v>
      </c>
      <c r="F10" s="211"/>
      <c r="G10" s="79"/>
      <c r="H10" s="211"/>
      <c r="I10" s="79"/>
      <c r="J10" s="211"/>
      <c r="K10" s="79"/>
      <c r="L10" s="211"/>
    </row>
    <row r="11" customFormat="false" ht="17.45" hidden="false" customHeight="true" outlineLevel="0" collapsed="false">
      <c r="B11" s="212" t="s">
        <v>121</v>
      </c>
      <c r="C11" s="212"/>
      <c r="F11" s="78" t="n">
        <v>67359</v>
      </c>
      <c r="G11" s="78"/>
      <c r="H11" s="78" t="n">
        <v>20320</v>
      </c>
      <c r="I11" s="78"/>
      <c r="J11" s="78" t="n">
        <v>70151</v>
      </c>
      <c r="K11" s="78"/>
      <c r="L11" s="78" t="n">
        <v>73308</v>
      </c>
    </row>
    <row r="12" customFormat="false" ht="17.45" hidden="false" customHeight="true" outlineLevel="0" collapsed="false">
      <c r="B12" s="212" t="s">
        <v>174</v>
      </c>
      <c r="C12" s="212"/>
      <c r="G12" s="79"/>
      <c r="I12" s="79"/>
      <c r="J12" s="78"/>
      <c r="K12" s="79"/>
      <c r="L12" s="211"/>
    </row>
    <row r="13" customFormat="false" ht="17.45" hidden="false" customHeight="true" outlineLevel="0" collapsed="false">
      <c r="C13" s="77" t="s">
        <v>175</v>
      </c>
      <c r="J13" s="78"/>
    </row>
    <row r="14" customFormat="false" ht="17.45" hidden="false" customHeight="true" outlineLevel="0" collapsed="false">
      <c r="D14" s="77" t="s">
        <v>176</v>
      </c>
      <c r="F14" s="78" t="n">
        <v>22233</v>
      </c>
      <c r="G14" s="78"/>
      <c r="H14" s="78" t="n">
        <v>23235</v>
      </c>
      <c r="I14" s="78"/>
      <c r="J14" s="78" t="n">
        <v>20129</v>
      </c>
      <c r="K14" s="78"/>
      <c r="L14" s="78" t="n">
        <v>20809</v>
      </c>
    </row>
    <row r="15" customFormat="false" ht="17.45" hidden="false" customHeight="true" outlineLevel="0" collapsed="false">
      <c r="D15" s="76" t="s">
        <v>177</v>
      </c>
      <c r="F15" s="78" t="n">
        <v>228</v>
      </c>
      <c r="G15" s="79"/>
      <c r="H15" s="78" t="n">
        <v>-1615</v>
      </c>
      <c r="I15" s="79"/>
      <c r="J15" s="78" t="n">
        <v>367</v>
      </c>
      <c r="K15" s="79"/>
      <c r="L15" s="78" t="n">
        <v>-1488</v>
      </c>
    </row>
    <row r="16" customFormat="false" ht="17.45" hidden="false" customHeight="true" outlineLevel="0" collapsed="false">
      <c r="D16" s="76" t="s">
        <v>178</v>
      </c>
      <c r="F16" s="78" t="n">
        <v>14669</v>
      </c>
      <c r="G16" s="213"/>
      <c r="H16" s="78" t="n">
        <v>-5237</v>
      </c>
      <c r="I16" s="213"/>
      <c r="J16" s="78" t="n">
        <v>14668</v>
      </c>
      <c r="K16" s="213"/>
      <c r="L16" s="78" t="n">
        <v>-5237</v>
      </c>
    </row>
    <row r="17" customFormat="false" ht="17.45" hidden="false" customHeight="true" outlineLevel="0" collapsed="false">
      <c r="D17" s="76" t="s">
        <v>179</v>
      </c>
      <c r="F17" s="78" t="n">
        <v>-714</v>
      </c>
      <c r="G17" s="79"/>
      <c r="H17" s="78" t="n">
        <v>-826</v>
      </c>
      <c r="I17" s="79"/>
      <c r="J17" s="78" t="n">
        <v>-351</v>
      </c>
      <c r="K17" s="79"/>
      <c r="L17" s="78" t="n">
        <v>-87</v>
      </c>
    </row>
    <row r="18" customFormat="false" ht="17.45" hidden="false" customHeight="true" outlineLevel="0" collapsed="false">
      <c r="D18" s="77" t="s">
        <v>180</v>
      </c>
      <c r="F18" s="78" t="n">
        <v>-45</v>
      </c>
      <c r="G18" s="214"/>
      <c r="H18" s="78" t="n">
        <v>-30</v>
      </c>
      <c r="I18" s="214"/>
      <c r="J18" s="78" t="n">
        <v>-45</v>
      </c>
      <c r="K18" s="214"/>
      <c r="L18" s="78" t="n">
        <v>-328</v>
      </c>
    </row>
    <row r="19" customFormat="false" ht="17.45" hidden="false" customHeight="true" outlineLevel="0" collapsed="false">
      <c r="D19" s="77" t="s">
        <v>181</v>
      </c>
      <c r="F19" s="78" t="n">
        <v>0</v>
      </c>
      <c r="G19" s="214"/>
      <c r="H19" s="78" t="n">
        <v>37327</v>
      </c>
      <c r="I19" s="214"/>
      <c r="J19" s="78" t="n">
        <v>0</v>
      </c>
      <c r="K19" s="214"/>
      <c r="L19" s="78" t="n">
        <v>30497</v>
      </c>
    </row>
    <row r="20" customFormat="false" ht="17.45" hidden="false" customHeight="true" outlineLevel="0" collapsed="false">
      <c r="D20" s="77" t="s">
        <v>182</v>
      </c>
      <c r="F20" s="78" t="n">
        <v>113</v>
      </c>
      <c r="G20" s="214"/>
      <c r="H20" s="78" t="n">
        <v>0</v>
      </c>
      <c r="I20" s="214"/>
      <c r="J20" s="78" t="n">
        <v>0</v>
      </c>
      <c r="K20" s="214"/>
      <c r="L20" s="78" t="n">
        <v>0</v>
      </c>
    </row>
    <row r="21" customFormat="false" ht="17.45" hidden="false" customHeight="true" outlineLevel="0" collapsed="false">
      <c r="D21" s="77" t="s">
        <v>183</v>
      </c>
      <c r="F21" s="78" t="n">
        <v>300</v>
      </c>
      <c r="G21" s="214"/>
      <c r="H21" s="78" t="n">
        <v>0</v>
      </c>
      <c r="I21" s="214"/>
      <c r="J21" s="78" t="n">
        <v>0</v>
      </c>
      <c r="K21" s="214"/>
      <c r="L21" s="78" t="n">
        <v>0</v>
      </c>
    </row>
    <row r="22" customFormat="false" ht="17.45" hidden="false" customHeight="true" outlineLevel="0" collapsed="false">
      <c r="D22" s="76" t="s">
        <v>184</v>
      </c>
      <c r="F22" s="78" t="n">
        <v>-188</v>
      </c>
      <c r="G22" s="213"/>
      <c r="H22" s="78" t="n">
        <v>-1986</v>
      </c>
      <c r="I22" s="213"/>
      <c r="J22" s="78" t="n">
        <v>0</v>
      </c>
      <c r="K22" s="213"/>
      <c r="L22" s="78" t="n">
        <v>0</v>
      </c>
    </row>
    <row r="23" customFormat="false" ht="17.45" hidden="false" customHeight="true" outlineLevel="0" collapsed="false">
      <c r="D23" s="77" t="s">
        <v>185</v>
      </c>
      <c r="F23" s="78" t="n">
        <v>7031</v>
      </c>
      <c r="G23" s="80"/>
      <c r="H23" s="78" t="n">
        <v>9541</v>
      </c>
      <c r="I23" s="80"/>
      <c r="J23" s="78" t="n">
        <v>5877</v>
      </c>
      <c r="K23" s="80"/>
      <c r="L23" s="78" t="n">
        <v>6302</v>
      </c>
    </row>
    <row r="24" customFormat="false" ht="17.45" hidden="false" customHeight="true" outlineLevel="0" collapsed="false">
      <c r="D24" s="77" t="s">
        <v>88</v>
      </c>
      <c r="F24" s="78" t="n">
        <v>0</v>
      </c>
      <c r="G24" s="213"/>
      <c r="H24" s="78" t="n">
        <v>0</v>
      </c>
      <c r="I24" s="213"/>
      <c r="J24" s="78" t="n">
        <v>-10789</v>
      </c>
      <c r="K24" s="213"/>
      <c r="L24" s="78" t="n">
        <v>-53704</v>
      </c>
    </row>
    <row r="25" customFormat="false" ht="17.45" hidden="false" customHeight="true" outlineLevel="0" collapsed="false">
      <c r="D25" s="77" t="s">
        <v>186</v>
      </c>
      <c r="F25" s="78" t="n">
        <v>138</v>
      </c>
      <c r="G25" s="213"/>
      <c r="H25" s="78" t="n">
        <v>0</v>
      </c>
      <c r="I25" s="213"/>
      <c r="J25" s="78" t="n">
        <v>0</v>
      </c>
      <c r="K25" s="213"/>
      <c r="L25" s="78" t="n">
        <v>0</v>
      </c>
    </row>
    <row r="26" customFormat="false" ht="17.45" hidden="false" customHeight="true" outlineLevel="0" collapsed="false">
      <c r="D26" s="77" t="s">
        <v>187</v>
      </c>
      <c r="F26" s="78" t="n">
        <v>-959</v>
      </c>
      <c r="G26" s="80"/>
      <c r="H26" s="78" t="n">
        <v>-609</v>
      </c>
      <c r="I26" s="80"/>
      <c r="J26" s="78" t="n">
        <v>-817</v>
      </c>
      <c r="K26" s="80"/>
      <c r="L26" s="78" t="n">
        <v>-477</v>
      </c>
    </row>
    <row r="27" customFormat="false" ht="17.45" hidden="false" customHeight="true" outlineLevel="0" collapsed="false">
      <c r="D27" s="77" t="s">
        <v>188</v>
      </c>
      <c r="F27" s="78" t="n">
        <v>32</v>
      </c>
      <c r="G27" s="80"/>
      <c r="H27" s="78" t="n">
        <v>423</v>
      </c>
      <c r="I27" s="80"/>
      <c r="J27" s="78" t="n">
        <v>30</v>
      </c>
      <c r="K27" s="80"/>
      <c r="L27" s="78" t="n">
        <v>368</v>
      </c>
    </row>
    <row r="28" customFormat="false" ht="17.45" hidden="false" customHeight="true" outlineLevel="0" collapsed="false">
      <c r="D28" s="77" t="s">
        <v>189</v>
      </c>
      <c r="F28" s="78" t="n">
        <v>1578</v>
      </c>
      <c r="G28" s="213"/>
      <c r="H28" s="78" t="n">
        <v>5204</v>
      </c>
      <c r="I28" s="213"/>
      <c r="J28" s="78" t="n">
        <v>0</v>
      </c>
      <c r="K28" s="213"/>
      <c r="L28" s="78" t="n">
        <v>0</v>
      </c>
    </row>
    <row r="29" customFormat="false" ht="17.45" hidden="false" customHeight="true" outlineLevel="0" collapsed="false">
      <c r="D29" s="77" t="s">
        <v>103</v>
      </c>
      <c r="F29" s="102" t="n">
        <v>19601</v>
      </c>
      <c r="G29" s="80"/>
      <c r="H29" s="102" t="n">
        <v>15631</v>
      </c>
      <c r="I29" s="80"/>
      <c r="J29" s="102" t="n">
        <v>14684</v>
      </c>
      <c r="K29" s="80"/>
      <c r="L29" s="102" t="n">
        <v>12449</v>
      </c>
    </row>
    <row r="30" customFormat="false" ht="17.45" hidden="false" customHeight="true" outlineLevel="0" collapsed="false">
      <c r="B30" s="212" t="s">
        <v>190</v>
      </c>
      <c r="G30" s="79"/>
      <c r="I30" s="79"/>
      <c r="K30" s="79"/>
    </row>
    <row r="31" customFormat="false" ht="17.45" hidden="false" customHeight="true" outlineLevel="0" collapsed="false">
      <c r="C31" s="77" t="s">
        <v>191</v>
      </c>
      <c r="F31" s="211" t="n">
        <f aca="false">SUM(F11:F29)</f>
        <v>131376</v>
      </c>
      <c r="G31" s="79"/>
      <c r="H31" s="211" t="n">
        <v>101378</v>
      </c>
      <c r="I31" s="79"/>
      <c r="J31" s="211" t="n">
        <f aca="false">SUM(J11:J29)</f>
        <v>113904</v>
      </c>
      <c r="K31" s="79"/>
      <c r="L31" s="211" t="n">
        <v>82412</v>
      </c>
    </row>
    <row r="32" customFormat="false" ht="17.45" hidden="false" customHeight="true" outlineLevel="0" collapsed="false">
      <c r="B32" s="212" t="s">
        <v>192</v>
      </c>
      <c r="G32" s="79"/>
      <c r="I32" s="79"/>
      <c r="K32" s="79"/>
    </row>
    <row r="33" customFormat="false" ht="17.45" hidden="false" customHeight="true" outlineLevel="0" collapsed="false">
      <c r="D33" s="77" t="s">
        <v>18</v>
      </c>
      <c r="F33" s="78" t="n">
        <v>248393</v>
      </c>
      <c r="G33" s="79"/>
      <c r="H33" s="78" t="n">
        <v>181520</v>
      </c>
      <c r="I33" s="79"/>
      <c r="J33" s="78" t="n">
        <v>228743</v>
      </c>
      <c r="K33" s="79"/>
      <c r="L33" s="78" t="n">
        <v>128539</v>
      </c>
    </row>
    <row r="34" customFormat="false" ht="17.45" hidden="false" customHeight="true" outlineLevel="0" collapsed="false">
      <c r="D34" s="77" t="s">
        <v>36</v>
      </c>
      <c r="F34" s="78" t="n">
        <v>726</v>
      </c>
      <c r="G34" s="79"/>
      <c r="H34" s="78" t="n">
        <v>1308</v>
      </c>
      <c r="I34" s="79"/>
      <c r="J34" s="78" t="n">
        <v>726</v>
      </c>
      <c r="K34" s="79"/>
      <c r="L34" s="78" t="n">
        <v>1116</v>
      </c>
    </row>
    <row r="35" customFormat="false" ht="17.45" hidden="false" customHeight="true" outlineLevel="0" collapsed="false">
      <c r="D35" s="77" t="s">
        <v>21</v>
      </c>
      <c r="F35" s="78" t="n">
        <v>12852</v>
      </c>
      <c r="G35" s="79"/>
      <c r="H35" s="78" t="n">
        <v>-712</v>
      </c>
      <c r="I35" s="79"/>
      <c r="J35" s="78" t="n">
        <v>12667</v>
      </c>
      <c r="K35" s="79"/>
      <c r="L35" s="78" t="n">
        <v>-1273</v>
      </c>
    </row>
    <row r="36" customFormat="false" ht="17.45" hidden="false" customHeight="true" outlineLevel="0" collapsed="false">
      <c r="D36" s="77" t="s">
        <v>22</v>
      </c>
      <c r="F36" s="78" t="n">
        <v>-167653</v>
      </c>
      <c r="G36" s="79"/>
      <c r="H36" s="78" t="n">
        <v>-70402</v>
      </c>
      <c r="I36" s="79"/>
      <c r="J36" s="78" t="n">
        <v>-171477</v>
      </c>
      <c r="K36" s="79"/>
      <c r="L36" s="78" t="n">
        <v>-74044</v>
      </c>
    </row>
    <row r="37" customFormat="false" ht="17.45" hidden="false" customHeight="true" outlineLevel="0" collapsed="false">
      <c r="D37" s="77" t="s">
        <v>23</v>
      </c>
      <c r="F37" s="78" t="n">
        <v>-104570</v>
      </c>
      <c r="G37" s="79"/>
      <c r="H37" s="78" t="n">
        <v>184704</v>
      </c>
      <c r="I37" s="79"/>
      <c r="J37" s="78" t="n">
        <v>-135329</v>
      </c>
      <c r="K37" s="79"/>
      <c r="L37" s="78" t="n">
        <v>123349</v>
      </c>
    </row>
    <row r="38" customFormat="false" ht="17.45" hidden="false" customHeight="true" outlineLevel="0" collapsed="false">
      <c r="D38" s="77" t="s">
        <v>25</v>
      </c>
      <c r="F38" s="78" t="n">
        <v>121</v>
      </c>
      <c r="G38" s="79"/>
      <c r="H38" s="78" t="n">
        <v>-2428</v>
      </c>
      <c r="I38" s="79"/>
      <c r="J38" s="78" t="n">
        <v>1870</v>
      </c>
      <c r="K38" s="79"/>
      <c r="L38" s="78" t="n">
        <v>2692</v>
      </c>
    </row>
    <row r="39" customFormat="false" ht="17.45" hidden="false" customHeight="true" outlineLevel="0" collapsed="false">
      <c r="D39" s="77" t="s">
        <v>41</v>
      </c>
      <c r="F39" s="78" t="n">
        <v>-1148</v>
      </c>
      <c r="H39" s="78" t="n">
        <v>-1074</v>
      </c>
      <c r="J39" s="78" t="n">
        <v>-1173</v>
      </c>
      <c r="L39" s="78" t="n">
        <v>-405</v>
      </c>
    </row>
    <row r="40" customFormat="false" ht="17.45" hidden="false" customHeight="true" outlineLevel="0" collapsed="false">
      <c r="F40" s="78"/>
      <c r="G40" s="79"/>
      <c r="H40" s="78"/>
      <c r="I40" s="79"/>
      <c r="J40" s="78"/>
      <c r="K40" s="79"/>
      <c r="L40" s="78"/>
    </row>
    <row r="41" customFormat="false" ht="11.25" hidden="false" customHeight="true" outlineLevel="0" collapsed="false">
      <c r="C41" s="76"/>
      <c r="F41" s="211"/>
      <c r="G41" s="79"/>
      <c r="H41" s="211"/>
      <c r="I41" s="78"/>
      <c r="J41" s="78"/>
      <c r="K41" s="78"/>
      <c r="L41" s="78"/>
    </row>
    <row r="42" s="207" customFormat="true" ht="23.1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5" t="s">
        <v>0</v>
      </c>
      <c r="M42" s="74"/>
      <c r="N42" s="74"/>
      <c r="O42" s="74"/>
      <c r="P42" s="74"/>
      <c r="Q42" s="74"/>
      <c r="R42" s="74"/>
      <c r="S42" s="74"/>
    </row>
    <row r="43" s="207" customFormat="true" ht="23.1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5" t="s">
        <v>1</v>
      </c>
      <c r="M43" s="74"/>
      <c r="N43" s="74"/>
      <c r="O43" s="74"/>
      <c r="P43" s="74"/>
      <c r="Q43" s="74"/>
      <c r="R43" s="74"/>
      <c r="S43" s="74"/>
    </row>
    <row r="44" s="207" customFormat="true" ht="23.1" hidden="false" customHeight="true" outlineLevel="0" collapsed="false">
      <c r="A44" s="206" t="s">
        <v>193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</row>
    <row r="45" s="207" customFormat="true" ht="23.1" hidden="false" customHeight="true" outlineLevel="0" collapsed="false">
      <c r="A45" s="208" t="s">
        <v>3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</row>
    <row r="46" s="207" customFormat="true" ht="23.1" hidden="false" customHeight="true" outlineLevel="0" collapsed="false">
      <c r="A46" s="208" t="s">
        <v>194</v>
      </c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</row>
    <row r="47" s="207" customFormat="true" ht="23.1" hidden="false" customHeight="true" outlineLevel="0" collapsed="false">
      <c r="A47" s="208" t="s">
        <v>120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0.1" hidden="false" customHeight="true" outlineLevel="0" collapsed="false">
      <c r="F48" s="209" t="s">
        <v>7</v>
      </c>
      <c r="G48" s="209"/>
      <c r="H48" s="209"/>
      <c r="I48" s="209"/>
      <c r="J48" s="209"/>
      <c r="K48" s="209"/>
      <c r="L48" s="209"/>
    </row>
    <row r="49" customFormat="false" ht="20.1" hidden="false" customHeight="true" outlineLevel="0" collapsed="false">
      <c r="F49" s="210" t="s">
        <v>8</v>
      </c>
      <c r="G49" s="210"/>
      <c r="H49" s="210"/>
      <c r="I49" s="205"/>
      <c r="J49" s="210" t="s">
        <v>9</v>
      </c>
      <c r="K49" s="210"/>
      <c r="L49" s="210"/>
    </row>
    <row r="50" s="205" customFormat="true" ht="20.1" hidden="false" customHeight="true" outlineLevel="0" collapsed="false">
      <c r="F50" s="53" t="n">
        <v>2562</v>
      </c>
      <c r="G50" s="54"/>
      <c r="H50" s="53" t="n">
        <v>2561</v>
      </c>
      <c r="I50" s="54"/>
      <c r="J50" s="53" t="n">
        <v>2562</v>
      </c>
      <c r="K50" s="54"/>
      <c r="L50" s="53" t="n">
        <v>2561</v>
      </c>
    </row>
    <row r="51" customFormat="false" ht="20.1" hidden="false" customHeight="true" outlineLevel="0" collapsed="false">
      <c r="B51" s="212" t="s">
        <v>195</v>
      </c>
      <c r="L51" s="78"/>
    </row>
    <row r="52" customFormat="false" ht="20.1" hidden="false" customHeight="true" outlineLevel="0" collapsed="false">
      <c r="D52" s="77" t="s">
        <v>49</v>
      </c>
      <c r="F52" s="215" t="n">
        <v>-109622</v>
      </c>
      <c r="G52" s="79"/>
      <c r="H52" s="215" t="n">
        <v>-211479</v>
      </c>
      <c r="I52" s="79"/>
      <c r="J52" s="215" t="n">
        <v>-63248</v>
      </c>
      <c r="K52" s="79"/>
      <c r="L52" s="215" t="n">
        <v>-188170</v>
      </c>
    </row>
    <row r="53" customFormat="false" ht="20.1" hidden="false" customHeight="true" outlineLevel="0" collapsed="false">
      <c r="D53" s="77" t="s">
        <v>50</v>
      </c>
      <c r="F53" s="215" t="n">
        <v>-125</v>
      </c>
      <c r="G53" s="79"/>
      <c r="H53" s="215" t="n">
        <v>1397</v>
      </c>
      <c r="I53" s="79"/>
      <c r="J53" s="215" t="n">
        <v>-13173</v>
      </c>
      <c r="K53" s="79"/>
      <c r="L53" s="215" t="n">
        <v>1167</v>
      </c>
    </row>
    <row r="54" customFormat="false" ht="20.1" hidden="false" customHeight="true" outlineLevel="0" collapsed="false">
      <c r="D54" s="77" t="s">
        <v>52</v>
      </c>
      <c r="F54" s="215" t="n">
        <v>-98688</v>
      </c>
      <c r="G54" s="79"/>
      <c r="H54" s="215" t="n">
        <v>-89554</v>
      </c>
      <c r="I54" s="79"/>
      <c r="J54" s="215" t="n">
        <v>-77054</v>
      </c>
      <c r="K54" s="79"/>
      <c r="L54" s="215" t="n">
        <v>-80169</v>
      </c>
    </row>
    <row r="55" customFormat="false" ht="20.1" hidden="false" customHeight="true" outlineLevel="0" collapsed="false">
      <c r="D55" s="77" t="s">
        <v>55</v>
      </c>
      <c r="F55" s="215" t="n">
        <v>30816</v>
      </c>
      <c r="G55" s="79"/>
      <c r="H55" s="215" t="n">
        <v>19290</v>
      </c>
      <c r="I55" s="79"/>
      <c r="J55" s="215" t="n">
        <v>21980</v>
      </c>
      <c r="K55" s="79"/>
      <c r="L55" s="215" t="n">
        <v>15055</v>
      </c>
    </row>
    <row r="56" customFormat="false" ht="20.1" hidden="false" customHeight="true" outlineLevel="0" collapsed="false">
      <c r="D56" s="77" t="s">
        <v>56</v>
      </c>
      <c r="F56" s="215" t="n">
        <v>21139</v>
      </c>
      <c r="G56" s="79"/>
      <c r="H56" s="215" t="n">
        <v>-26513</v>
      </c>
      <c r="I56" s="79"/>
      <c r="J56" s="215" t="n">
        <v>38158</v>
      </c>
      <c r="K56" s="79"/>
      <c r="L56" s="215" t="n">
        <v>-27528</v>
      </c>
    </row>
    <row r="57" customFormat="false" ht="20.1" hidden="false" customHeight="true" outlineLevel="0" collapsed="false">
      <c r="D57" s="77" t="s">
        <v>57</v>
      </c>
      <c r="F57" s="215" t="n">
        <v>-6917</v>
      </c>
      <c r="G57" s="80"/>
      <c r="H57" s="215" t="n">
        <v>-21381</v>
      </c>
      <c r="I57" s="80"/>
      <c r="J57" s="215" t="n">
        <v>-4237</v>
      </c>
      <c r="K57" s="80"/>
      <c r="L57" s="215" t="n">
        <v>-10362</v>
      </c>
    </row>
    <row r="58" customFormat="false" ht="20.1" hidden="false" customHeight="true" outlineLevel="0" collapsed="false">
      <c r="D58" s="77" t="s">
        <v>196</v>
      </c>
      <c r="F58" s="216" t="n">
        <v>0</v>
      </c>
      <c r="G58" s="80"/>
      <c r="H58" s="216" t="n">
        <v>-428</v>
      </c>
      <c r="I58" s="80"/>
      <c r="J58" s="216" t="n">
        <v>0</v>
      </c>
      <c r="K58" s="80"/>
      <c r="L58" s="217" t="n">
        <v>0</v>
      </c>
    </row>
    <row r="59" customFormat="false" ht="20.1" hidden="false" customHeight="true" outlineLevel="0" collapsed="false">
      <c r="B59" s="212" t="s">
        <v>197</v>
      </c>
      <c r="F59" s="215" t="n">
        <v>-43300</v>
      </c>
      <c r="H59" s="215" t="n">
        <v>65626</v>
      </c>
      <c r="J59" s="215" t="n">
        <v>-47643</v>
      </c>
      <c r="L59" s="215" t="n">
        <v>-27621</v>
      </c>
    </row>
    <row r="60" customFormat="false" ht="20.1" hidden="false" customHeight="true" outlineLevel="0" collapsed="false">
      <c r="B60" s="212" t="s">
        <v>198</v>
      </c>
      <c r="F60" s="218" t="n">
        <v>17865</v>
      </c>
      <c r="H60" s="218" t="n">
        <v>14205</v>
      </c>
      <c r="J60" s="218" t="n">
        <v>14362</v>
      </c>
      <c r="L60" s="78" t="n">
        <v>13353</v>
      </c>
    </row>
    <row r="61" customFormat="false" ht="20.1" hidden="false" customHeight="true" outlineLevel="0" collapsed="false">
      <c r="B61" s="212" t="s">
        <v>199</v>
      </c>
      <c r="F61" s="219" t="n">
        <v>-41511</v>
      </c>
      <c r="G61" s="80"/>
      <c r="H61" s="219" t="n">
        <v>-36568</v>
      </c>
      <c r="I61" s="80"/>
      <c r="J61" s="219" t="n">
        <v>-36128</v>
      </c>
      <c r="K61" s="80"/>
      <c r="L61" s="219" t="n">
        <v>-26088</v>
      </c>
    </row>
    <row r="62" customFormat="false" ht="20.1" hidden="false" customHeight="true" outlineLevel="0" collapsed="false">
      <c r="E62" s="77" t="s">
        <v>200</v>
      </c>
      <c r="F62" s="217" t="n">
        <f aca="false">SUM(F59:F61)</f>
        <v>-66946</v>
      </c>
      <c r="G62" s="79"/>
      <c r="H62" s="217" t="n">
        <v>43263</v>
      </c>
      <c r="I62" s="79"/>
      <c r="J62" s="217" t="n">
        <f aca="false">SUM(J59:J61)</f>
        <v>-69409</v>
      </c>
      <c r="K62" s="79"/>
      <c r="L62" s="217" t="n">
        <v>-40356</v>
      </c>
    </row>
    <row r="63" customFormat="false" ht="20.1" hidden="false" customHeight="true" outlineLevel="0" collapsed="false">
      <c r="A63" s="77" t="s">
        <v>201</v>
      </c>
      <c r="L63" s="220"/>
    </row>
    <row r="64" customFormat="false" ht="20.1" hidden="false" customHeight="true" outlineLevel="0" collapsed="false">
      <c r="D64" s="77" t="s">
        <v>202</v>
      </c>
      <c r="F64" s="215" t="n">
        <v>-387000</v>
      </c>
      <c r="G64" s="89"/>
      <c r="H64" s="215" t="n">
        <v>-315000</v>
      </c>
      <c r="I64" s="89"/>
      <c r="J64" s="215" t="n">
        <v>-370000</v>
      </c>
      <c r="K64" s="89"/>
      <c r="L64" s="215" t="n">
        <v>-218000</v>
      </c>
    </row>
    <row r="65" customFormat="false" ht="20.1" hidden="false" customHeight="true" outlineLevel="0" collapsed="false">
      <c r="D65" s="77" t="s">
        <v>203</v>
      </c>
      <c r="F65" s="215" t="n">
        <v>417198</v>
      </c>
      <c r="G65" s="89"/>
      <c r="H65" s="215" t="n">
        <v>350393</v>
      </c>
      <c r="I65" s="89"/>
      <c r="J65" s="215" t="n">
        <v>370351</v>
      </c>
      <c r="K65" s="89"/>
      <c r="L65" s="215" t="n">
        <v>258936</v>
      </c>
    </row>
    <row r="66" customFormat="false" ht="20.1" hidden="false" customHeight="true" outlineLevel="0" collapsed="false">
      <c r="D66" s="77" t="s">
        <v>204</v>
      </c>
      <c r="F66" s="215" t="n">
        <v>-10000</v>
      </c>
      <c r="G66" s="89"/>
      <c r="H66" s="95" t="n">
        <v>0</v>
      </c>
      <c r="I66" s="89"/>
      <c r="J66" s="215" t="n">
        <v>-10000</v>
      </c>
      <c r="K66" s="89"/>
      <c r="L66" s="95" t="n">
        <v>0</v>
      </c>
    </row>
    <row r="67" customFormat="false" ht="20.1" hidden="false" customHeight="true" outlineLevel="0" collapsed="false">
      <c r="D67" s="77" t="s">
        <v>205</v>
      </c>
      <c r="F67" s="95" t="n">
        <v>0</v>
      </c>
      <c r="G67" s="89"/>
      <c r="H67" s="95" t="n">
        <v>0</v>
      </c>
      <c r="I67" s="89"/>
      <c r="J67" s="95" t="n">
        <v>0</v>
      </c>
      <c r="K67" s="89"/>
      <c r="L67" s="215" t="n">
        <v>34130</v>
      </c>
    </row>
    <row r="68" customFormat="false" ht="20.1" hidden="false" customHeight="true" outlineLevel="0" collapsed="false">
      <c r="D68" s="77" t="s">
        <v>206</v>
      </c>
      <c r="F68" s="215" t="n">
        <v>-1715</v>
      </c>
      <c r="G68" s="89"/>
      <c r="H68" s="95" t="n">
        <v>0</v>
      </c>
      <c r="I68" s="89"/>
      <c r="J68" s="215" t="n">
        <v>-1715</v>
      </c>
      <c r="K68" s="89"/>
      <c r="L68" s="215" t="n">
        <v>0</v>
      </c>
    </row>
    <row r="69" customFormat="false" ht="20.1" hidden="false" customHeight="true" outlineLevel="0" collapsed="false">
      <c r="D69" s="77" t="s">
        <v>207</v>
      </c>
      <c r="F69" s="215" t="n">
        <v>-4900</v>
      </c>
      <c r="G69" s="89"/>
      <c r="H69" s="215" t="n">
        <v>-10850</v>
      </c>
      <c r="I69" s="89"/>
      <c r="J69" s="215" t="n">
        <v>-4900</v>
      </c>
      <c r="K69" s="89"/>
      <c r="L69" s="215" t="n">
        <v>-10850</v>
      </c>
    </row>
    <row r="70" customFormat="false" ht="20.1" hidden="false" customHeight="true" outlineLevel="0" collapsed="false">
      <c r="D70" s="77" t="s">
        <v>208</v>
      </c>
      <c r="F70" s="95" t="n">
        <v>0</v>
      </c>
      <c r="G70" s="89"/>
      <c r="H70" s="95" t="n">
        <v>0</v>
      </c>
      <c r="I70" s="89"/>
      <c r="J70" s="95" t="n">
        <v>0</v>
      </c>
      <c r="K70" s="89"/>
      <c r="L70" s="218" t="n">
        <v>4000</v>
      </c>
    </row>
    <row r="71" customFormat="false" ht="20.1" hidden="false" customHeight="true" outlineLevel="0" collapsed="false">
      <c r="D71" s="77" t="s">
        <v>209</v>
      </c>
      <c r="F71" s="95" t="n">
        <v>0</v>
      </c>
      <c r="G71" s="89"/>
      <c r="H71" s="95" t="n">
        <v>0</v>
      </c>
      <c r="I71" s="89"/>
      <c r="J71" s="95" t="n">
        <v>0</v>
      </c>
      <c r="K71" s="89"/>
      <c r="L71" s="215" t="n">
        <v>-4000</v>
      </c>
    </row>
    <row r="72" customFormat="false" ht="20.1" hidden="false" customHeight="true" outlineLevel="0" collapsed="false">
      <c r="D72" s="77" t="s">
        <v>210</v>
      </c>
      <c r="F72" s="215" t="n">
        <v>-5300</v>
      </c>
      <c r="G72" s="89"/>
      <c r="H72" s="95" t="n">
        <v>0</v>
      </c>
      <c r="I72" s="89"/>
      <c r="J72" s="215" t="n">
        <v>-6300</v>
      </c>
      <c r="K72" s="89"/>
      <c r="L72" s="215" t="n">
        <v>0</v>
      </c>
    </row>
    <row r="73" customFormat="false" ht="20.1" hidden="false" customHeight="true" outlineLevel="0" collapsed="false">
      <c r="D73" s="77" t="s">
        <v>211</v>
      </c>
      <c r="F73" s="95" t="n">
        <v>0</v>
      </c>
      <c r="G73" s="89"/>
      <c r="H73" s="95" t="n">
        <v>0</v>
      </c>
      <c r="I73" s="89"/>
      <c r="J73" s="218" t="n">
        <v>1300</v>
      </c>
      <c r="K73" s="89"/>
      <c r="L73" s="215" t="n">
        <v>0</v>
      </c>
    </row>
    <row r="74" customFormat="false" ht="20.1" hidden="false" customHeight="true" outlineLevel="0" collapsed="false">
      <c r="D74" s="77" t="s">
        <v>212</v>
      </c>
      <c r="F74" s="211" t="n">
        <v>40</v>
      </c>
      <c r="G74" s="211"/>
      <c r="H74" s="211" t="n">
        <v>10</v>
      </c>
      <c r="I74" s="89"/>
      <c r="J74" s="211" t="n">
        <v>40</v>
      </c>
      <c r="K74" s="89"/>
      <c r="L74" s="218" t="n">
        <v>10</v>
      </c>
    </row>
    <row r="75" customFormat="false" ht="20.1" hidden="false" customHeight="true" outlineLevel="0" collapsed="false">
      <c r="D75" s="77" t="s">
        <v>213</v>
      </c>
      <c r="F75" s="211" t="n">
        <v>410</v>
      </c>
      <c r="G75" s="89"/>
      <c r="H75" s="211" t="n">
        <v>20663</v>
      </c>
      <c r="I75" s="89"/>
      <c r="J75" s="211" t="n">
        <v>113</v>
      </c>
      <c r="K75" s="89"/>
      <c r="L75" s="211" t="n">
        <v>20250</v>
      </c>
    </row>
    <row r="76" customFormat="false" ht="20.1" hidden="false" customHeight="true" outlineLevel="0" collapsed="false">
      <c r="F76" s="215"/>
      <c r="G76" s="89"/>
      <c r="H76" s="215"/>
      <c r="I76" s="89"/>
      <c r="J76" s="215"/>
      <c r="K76" s="89"/>
      <c r="L76" s="95"/>
    </row>
    <row r="77" customFormat="false" ht="20.1" hidden="false" customHeight="true" outlineLevel="0" collapsed="false">
      <c r="F77" s="215"/>
      <c r="G77" s="89"/>
      <c r="H77" s="215"/>
      <c r="I77" s="89"/>
      <c r="J77" s="215"/>
      <c r="K77" s="89"/>
      <c r="L77" s="95"/>
    </row>
    <row r="78" s="207" customFormat="true" ht="20.1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</row>
    <row r="79" s="207" customFormat="true" ht="24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5" t="s">
        <v>0</v>
      </c>
      <c r="M79" s="74"/>
      <c r="N79" s="74"/>
      <c r="O79" s="74"/>
      <c r="P79" s="74"/>
      <c r="Q79" s="74"/>
      <c r="R79" s="74"/>
      <c r="S79" s="74"/>
    </row>
    <row r="80" s="207" customFormat="true" ht="24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5" t="s">
        <v>1</v>
      </c>
      <c r="M80" s="74"/>
      <c r="N80" s="74"/>
      <c r="O80" s="74"/>
      <c r="P80" s="74"/>
      <c r="Q80" s="74"/>
      <c r="R80" s="74"/>
      <c r="S80" s="74"/>
    </row>
    <row r="81" s="207" customFormat="true" ht="24" hidden="false" customHeight="true" outlineLevel="0" collapsed="false">
      <c r="A81" s="206" t="s">
        <v>214</v>
      </c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s="207" customFormat="true" ht="24" hidden="false" customHeight="true" outlineLevel="0" collapsed="false">
      <c r="A82" s="208" t="s">
        <v>3</v>
      </c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8"/>
    </row>
    <row r="83" s="207" customFormat="true" ht="24" hidden="false" customHeight="true" outlineLevel="0" collapsed="false">
      <c r="A83" s="208" t="s">
        <v>194</v>
      </c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</row>
    <row r="84" s="207" customFormat="true" ht="24" hidden="false" customHeight="true" outlineLevel="0" collapsed="false">
      <c r="A84" s="208" t="s">
        <v>120</v>
      </c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</row>
    <row r="85" customFormat="false" ht="20.1" hidden="false" customHeight="true" outlineLevel="0" collapsed="false">
      <c r="F85" s="209" t="s">
        <v>7</v>
      </c>
      <c r="G85" s="209"/>
      <c r="H85" s="209"/>
      <c r="I85" s="209"/>
      <c r="J85" s="209"/>
      <c r="K85" s="209"/>
      <c r="L85" s="209"/>
    </row>
    <row r="86" customFormat="false" ht="20.1" hidden="false" customHeight="true" outlineLevel="0" collapsed="false">
      <c r="F86" s="210" t="s">
        <v>8</v>
      </c>
      <c r="G86" s="210"/>
      <c r="H86" s="210"/>
      <c r="I86" s="205"/>
      <c r="J86" s="210" t="s">
        <v>9</v>
      </c>
      <c r="K86" s="210"/>
      <c r="L86" s="210"/>
    </row>
    <row r="87" s="205" customFormat="true" ht="20.1" hidden="false" customHeight="true" outlineLevel="0" collapsed="false">
      <c r="F87" s="53" t="n">
        <v>2562</v>
      </c>
      <c r="G87" s="54"/>
      <c r="H87" s="53" t="n">
        <v>2561</v>
      </c>
      <c r="I87" s="54"/>
      <c r="J87" s="53" t="n">
        <v>2562</v>
      </c>
      <c r="K87" s="54"/>
      <c r="L87" s="53" t="n">
        <v>2561</v>
      </c>
    </row>
    <row r="88" customFormat="false" ht="20.1" hidden="false" customHeight="true" outlineLevel="0" collapsed="false">
      <c r="D88" s="77" t="s">
        <v>215</v>
      </c>
      <c r="F88" s="221" t="n">
        <v>-25613</v>
      </c>
      <c r="G88" s="89"/>
      <c r="H88" s="221" t="n">
        <v>-21429</v>
      </c>
      <c r="I88" s="89"/>
      <c r="J88" s="221" t="n">
        <v>-12196</v>
      </c>
      <c r="K88" s="89"/>
      <c r="L88" s="221" t="n">
        <v>-17589</v>
      </c>
      <c r="N88" s="76" t="n">
        <v>1145324</v>
      </c>
    </row>
    <row r="89" customFormat="false" ht="20.1" hidden="false" customHeight="true" outlineLevel="0" collapsed="false">
      <c r="D89" s="77" t="s">
        <v>216</v>
      </c>
      <c r="F89" s="221" t="n">
        <v>-5116</v>
      </c>
      <c r="G89" s="89"/>
      <c r="H89" s="221" t="n">
        <v>-7139</v>
      </c>
      <c r="I89" s="89"/>
      <c r="J89" s="221" t="n">
        <v>-3828</v>
      </c>
      <c r="K89" s="89"/>
      <c r="L89" s="221" t="n">
        <v>-3449</v>
      </c>
    </row>
    <row r="90" customFormat="false" ht="20.1" hidden="false" customHeight="true" outlineLevel="0" collapsed="false">
      <c r="D90" s="77" t="s">
        <v>217</v>
      </c>
      <c r="F90" s="218" t="n">
        <v>1551</v>
      </c>
      <c r="G90" s="89"/>
      <c r="H90" s="218" t="n">
        <v>2393</v>
      </c>
      <c r="I90" s="89"/>
      <c r="J90" s="218" t="n">
        <v>10789</v>
      </c>
      <c r="K90" s="89"/>
      <c r="L90" s="218" t="n">
        <v>53704</v>
      </c>
    </row>
    <row r="91" customFormat="false" ht="20.1" hidden="false" customHeight="true" outlineLevel="0" collapsed="false">
      <c r="D91" s="77" t="s">
        <v>218</v>
      </c>
      <c r="F91" s="211" t="n">
        <v>749</v>
      </c>
      <c r="G91" s="89"/>
      <c r="H91" s="211" t="n">
        <v>595</v>
      </c>
      <c r="I91" s="89"/>
      <c r="J91" s="211" t="n">
        <v>626</v>
      </c>
      <c r="K91" s="89"/>
      <c r="L91" s="211" t="n">
        <v>519</v>
      </c>
    </row>
    <row r="92" customFormat="false" ht="20.1" hidden="false" customHeight="true" outlineLevel="0" collapsed="false">
      <c r="E92" s="77" t="s">
        <v>219</v>
      </c>
      <c r="F92" s="222" t="n">
        <v>-19696</v>
      </c>
      <c r="G92" s="89"/>
      <c r="H92" s="222" t="n">
        <v>19636</v>
      </c>
      <c r="I92" s="89"/>
      <c r="J92" s="222" t="n">
        <v>-25720</v>
      </c>
      <c r="K92" s="89"/>
      <c r="L92" s="222" t="n">
        <v>117661</v>
      </c>
    </row>
    <row r="93" customFormat="false" ht="20.1" hidden="false" customHeight="true" outlineLevel="0" collapsed="false">
      <c r="A93" s="77" t="s">
        <v>220</v>
      </c>
      <c r="F93" s="223"/>
      <c r="G93" s="92"/>
      <c r="H93" s="223"/>
      <c r="I93" s="92"/>
      <c r="J93" s="223"/>
      <c r="K93" s="92"/>
      <c r="L93" s="224"/>
    </row>
    <row r="94" customFormat="false" ht="20.1" hidden="false" customHeight="true" outlineLevel="0" collapsed="false">
      <c r="D94" s="77" t="s">
        <v>221</v>
      </c>
      <c r="F94" s="78" t="n">
        <v>659</v>
      </c>
      <c r="G94" s="89"/>
      <c r="H94" s="78" t="n">
        <v>0</v>
      </c>
      <c r="I94" s="89"/>
      <c r="J94" s="78" t="n">
        <v>0</v>
      </c>
      <c r="K94" s="89"/>
      <c r="L94" s="215" t="n">
        <v>0</v>
      </c>
    </row>
    <row r="95" customFormat="false" ht="20.1" hidden="false" customHeight="true" outlineLevel="0" collapsed="false">
      <c r="D95" s="77" t="s">
        <v>222</v>
      </c>
      <c r="F95" s="78" t="n">
        <v>0</v>
      </c>
      <c r="G95" s="89"/>
      <c r="H95" s="223" t="n">
        <v>-304</v>
      </c>
      <c r="I95" s="89"/>
      <c r="J95" s="218" t="n">
        <v>0</v>
      </c>
      <c r="K95" s="89"/>
      <c r="L95" s="215" t="n">
        <v>0</v>
      </c>
    </row>
    <row r="96" customFormat="false" ht="20.1" hidden="false" customHeight="true" outlineLevel="0" collapsed="false">
      <c r="D96" s="77" t="s">
        <v>223</v>
      </c>
      <c r="F96" s="78" t="n">
        <v>7414</v>
      </c>
      <c r="G96" s="89"/>
      <c r="H96" s="218" t="n">
        <v>0</v>
      </c>
      <c r="I96" s="89"/>
      <c r="J96" s="218" t="n">
        <v>7414</v>
      </c>
      <c r="K96" s="89"/>
      <c r="L96" s="215" t="n">
        <v>0</v>
      </c>
    </row>
    <row r="97" customFormat="false" ht="20.1" hidden="false" customHeight="true" outlineLevel="0" collapsed="false">
      <c r="D97" s="77" t="s">
        <v>224</v>
      </c>
      <c r="F97" s="223" t="n">
        <v>-1483</v>
      </c>
      <c r="G97" s="89"/>
      <c r="H97" s="218" t="n">
        <v>0</v>
      </c>
      <c r="I97" s="89"/>
      <c r="J97" s="223" t="n">
        <v>-1483</v>
      </c>
      <c r="K97" s="89"/>
      <c r="L97" s="215" t="n">
        <v>0</v>
      </c>
    </row>
    <row r="98" customFormat="false" ht="20.1" hidden="false" customHeight="true" outlineLevel="0" collapsed="false">
      <c r="D98" s="77" t="s">
        <v>225</v>
      </c>
      <c r="F98" s="223" t="n">
        <v>-89792</v>
      </c>
      <c r="G98" s="89"/>
      <c r="H98" s="223" t="n">
        <v>-114270</v>
      </c>
      <c r="I98" s="89"/>
      <c r="J98" s="223" t="n">
        <v>-88291</v>
      </c>
      <c r="K98" s="89"/>
      <c r="L98" s="223" t="n">
        <v>-110363</v>
      </c>
    </row>
    <row r="99" customFormat="false" ht="20.1" hidden="false" customHeight="true" outlineLevel="0" collapsed="false">
      <c r="D99" s="77" t="s">
        <v>226</v>
      </c>
      <c r="F99" s="225" t="n">
        <v>-32</v>
      </c>
      <c r="G99" s="89"/>
      <c r="H99" s="225" t="n">
        <v>-414</v>
      </c>
      <c r="I99" s="89"/>
      <c r="J99" s="225" t="n">
        <v>-30</v>
      </c>
      <c r="K99" s="89"/>
      <c r="L99" s="225" t="n">
        <v>-368</v>
      </c>
    </row>
    <row r="100" customFormat="false" ht="20.1" hidden="false" customHeight="true" outlineLevel="0" collapsed="false">
      <c r="E100" s="77" t="s">
        <v>227</v>
      </c>
      <c r="F100" s="226" t="n">
        <v>-83234</v>
      </c>
      <c r="G100" s="89"/>
      <c r="H100" s="226" t="n">
        <v>-114988</v>
      </c>
      <c r="I100" s="89"/>
      <c r="J100" s="226" t="n">
        <v>-82390</v>
      </c>
      <c r="K100" s="89"/>
      <c r="L100" s="226" t="n">
        <v>-110731</v>
      </c>
    </row>
    <row r="101" customFormat="false" ht="20.1" hidden="false" customHeight="true" outlineLevel="0" collapsed="false">
      <c r="A101" s="77" t="s">
        <v>228</v>
      </c>
      <c r="F101" s="227" t="n">
        <v>-169876</v>
      </c>
      <c r="G101" s="89"/>
      <c r="H101" s="227" t="n">
        <v>-52089</v>
      </c>
      <c r="I101" s="89"/>
      <c r="J101" s="227" t="n">
        <v>-177519</v>
      </c>
      <c r="K101" s="89"/>
      <c r="L101" s="227" t="n">
        <v>-33426</v>
      </c>
    </row>
    <row r="102" customFormat="false" ht="20.1" hidden="false" customHeight="true" outlineLevel="0" collapsed="false">
      <c r="A102" s="77" t="s">
        <v>229</v>
      </c>
      <c r="F102" s="228" t="n">
        <v>326004</v>
      </c>
      <c r="G102" s="89"/>
      <c r="H102" s="228" t="n">
        <v>188098</v>
      </c>
      <c r="I102" s="89"/>
      <c r="J102" s="228" t="n">
        <v>237114</v>
      </c>
      <c r="K102" s="89"/>
      <c r="L102" s="228" t="n">
        <v>106911</v>
      </c>
    </row>
    <row r="103" customFormat="false" ht="20.1" hidden="false" customHeight="true" outlineLevel="0" collapsed="false">
      <c r="A103" s="77" t="s">
        <v>230</v>
      </c>
      <c r="F103" s="229" t="n">
        <v>156128</v>
      </c>
      <c r="G103" s="89"/>
      <c r="H103" s="229" t="n">
        <v>136009</v>
      </c>
      <c r="I103" s="89"/>
      <c r="J103" s="229" t="n">
        <v>59595</v>
      </c>
      <c r="K103" s="89"/>
      <c r="L103" s="230" t="n">
        <v>73485</v>
      </c>
    </row>
    <row r="104" customFormat="false" ht="20.1" hidden="false" customHeight="true" outlineLevel="0" collapsed="false">
      <c r="F104" s="211"/>
      <c r="G104" s="89"/>
      <c r="H104" s="211"/>
      <c r="I104" s="89"/>
      <c r="J104" s="211"/>
      <c r="K104" s="89"/>
    </row>
    <row r="105" customFormat="false" ht="20.1" hidden="false" customHeight="true" outlineLevel="0" collapsed="false">
      <c r="A105" s="77" t="s">
        <v>231</v>
      </c>
    </row>
    <row r="106" customFormat="false" ht="20.1" hidden="false" customHeight="true" outlineLevel="0" collapsed="false">
      <c r="A106" s="231" t="s">
        <v>232</v>
      </c>
      <c r="B106" s="231"/>
      <c r="C106" s="77" t="s">
        <v>233</v>
      </c>
    </row>
    <row r="107" customFormat="false" ht="20.1" hidden="false" customHeight="true" outlineLevel="0" collapsed="false">
      <c r="D107" s="77" t="s">
        <v>234</v>
      </c>
      <c r="F107" s="107" t="n">
        <v>223</v>
      </c>
      <c r="H107" s="107" t="n">
        <v>261</v>
      </c>
      <c r="J107" s="107" t="n">
        <v>40</v>
      </c>
      <c r="L107" s="107" t="n">
        <v>40</v>
      </c>
    </row>
    <row r="108" customFormat="false" ht="20.1" hidden="false" customHeight="true" outlineLevel="0" collapsed="false">
      <c r="D108" s="77" t="s">
        <v>235</v>
      </c>
      <c r="F108" s="104" t="n">
        <v>153801</v>
      </c>
      <c r="H108" s="104" t="n">
        <v>135748</v>
      </c>
      <c r="J108" s="104" t="n">
        <v>59555</v>
      </c>
      <c r="L108" s="104" t="n">
        <v>73445</v>
      </c>
    </row>
    <row r="109" customFormat="false" ht="20.1" hidden="false" customHeight="true" outlineLevel="0" collapsed="false">
      <c r="F109" s="229" t="n">
        <v>154024</v>
      </c>
      <c r="H109" s="229" t="n">
        <v>136009</v>
      </c>
      <c r="J109" s="229" t="n">
        <v>59595</v>
      </c>
      <c r="L109" s="229" t="n">
        <v>73485</v>
      </c>
    </row>
    <row r="110" customFormat="false" ht="6.75" hidden="false" customHeight="true" outlineLevel="0" collapsed="false">
      <c r="F110" s="107"/>
      <c r="H110" s="107"/>
      <c r="J110" s="107"/>
      <c r="L110" s="107"/>
    </row>
    <row r="111" customFormat="false" ht="20.1" hidden="false" customHeight="true" outlineLevel="0" collapsed="false">
      <c r="A111" s="231" t="s">
        <v>236</v>
      </c>
      <c r="B111" s="231"/>
      <c r="C111" s="77" t="s">
        <v>237</v>
      </c>
      <c r="F111" s="211"/>
      <c r="G111" s="89"/>
      <c r="H111" s="211"/>
      <c r="I111" s="89"/>
      <c r="J111" s="211"/>
      <c r="K111" s="89"/>
      <c r="L111" s="211"/>
    </row>
    <row r="112" customFormat="false" ht="20.1" hidden="false" customHeight="true" outlineLevel="0" collapsed="false">
      <c r="C112" s="77" t="s">
        <v>238</v>
      </c>
      <c r="F112" s="214"/>
      <c r="H112" s="214"/>
      <c r="I112" s="232"/>
      <c r="J112" s="214"/>
      <c r="K112" s="232"/>
      <c r="L112" s="214"/>
    </row>
    <row r="113" customFormat="false" ht="20.1" hidden="false" customHeight="true" outlineLevel="0" collapsed="false">
      <c r="A113" s="231"/>
      <c r="B113" s="231"/>
      <c r="C113" s="76"/>
      <c r="F113" s="214"/>
      <c r="H113" s="214"/>
      <c r="I113" s="232"/>
      <c r="J113" s="214"/>
      <c r="K113" s="232"/>
      <c r="L113" s="214"/>
    </row>
    <row r="114" customFormat="false" ht="20.1" hidden="false" customHeight="true" outlineLevel="0" collapsed="false">
      <c r="A114" s="233"/>
      <c r="B114" s="233"/>
      <c r="C114" s="76"/>
      <c r="F114" s="214"/>
      <c r="H114" s="214"/>
      <c r="I114" s="232"/>
      <c r="J114" s="214"/>
      <c r="K114" s="232"/>
      <c r="L114" s="214"/>
    </row>
  </sheetData>
  <mergeCells count="25">
    <mergeCell ref="A3:L3"/>
    <mergeCell ref="A4:O4"/>
    <mergeCell ref="A5:L5"/>
    <mergeCell ref="A6:L6"/>
    <mergeCell ref="F7:L7"/>
    <mergeCell ref="F8:H8"/>
    <mergeCell ref="J8:L8"/>
    <mergeCell ref="A44:L44"/>
    <mergeCell ref="A45:O45"/>
    <mergeCell ref="A46:L46"/>
    <mergeCell ref="A47:L47"/>
    <mergeCell ref="F48:L48"/>
    <mergeCell ref="F49:H49"/>
    <mergeCell ref="J49:L49"/>
    <mergeCell ref="A78:S78"/>
    <mergeCell ref="A81:L81"/>
    <mergeCell ref="A82:L82"/>
    <mergeCell ref="A83:L83"/>
    <mergeCell ref="A84:L84"/>
    <mergeCell ref="F85:L85"/>
    <mergeCell ref="F86:H86"/>
    <mergeCell ref="J86:L86"/>
    <mergeCell ref="A106:B106"/>
    <mergeCell ref="A111:B111"/>
    <mergeCell ref="A113:B113"/>
  </mergeCells>
  <printOptions headings="false" gridLines="false" gridLinesSet="true" horizontalCentered="false" verticalCentered="false"/>
  <pageMargins left="1.10208333333333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ndows User</cp:lastModifiedBy>
  <cp:lastPrinted>2019-08-09T06:26:24Z</cp:lastPrinted>
  <dcterms:modified xsi:type="dcterms:W3CDTF">2019-08-09T09:09:51Z</dcterms:modified>
  <cp:revision>0</cp:revision>
  <dc:subject/>
  <dc:title/>
</cp:coreProperties>
</file>